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92">
  <si>
    <r>
      <rPr>
        <b val="true"/>
        <sz val="16"/>
        <color rgb="FF000000"/>
        <rFont val="Arial"/>
        <family val="2"/>
        <charset val="238"/>
      </rPr>
      <t xml:space="preserve">ϟ</t>
    </r>
    <r>
      <rPr>
        <b val="true"/>
        <sz val="16"/>
        <color rgb="FFFF0000"/>
        <rFont val="Arial"/>
        <family val="2"/>
        <charset val="238"/>
      </rPr>
      <t xml:space="preserve"> Jiří Škop, elektroprojekce, IČ 88275248 </t>
    </r>
    <r>
      <rPr>
        <b val="true"/>
        <sz val="16"/>
        <color rgb="FF000000"/>
        <rFont val="Arial"/>
        <family val="2"/>
        <charset val="238"/>
      </rPr>
      <t xml:space="preserve">ϟ</t>
    </r>
  </si>
  <si>
    <t xml:space="preserve">Duhová 269, 547 01 Náchod </t>
  </si>
  <si>
    <t xml:space="preserve">Nabídka číslo:</t>
  </si>
  <si>
    <t xml:space="preserve">N20-0010</t>
  </si>
  <si>
    <t xml:space="preserve">název:</t>
  </si>
  <si>
    <t xml:space="preserve">BYTOVÝ DŮM KOSTELECKÁ LHOTA</t>
  </si>
  <si>
    <t xml:space="preserve">Elektro</t>
  </si>
  <si>
    <t xml:space="preserve">Investor:</t>
  </si>
  <si>
    <t xml:space="preserve">Město Kostelec nad Orlicí</t>
  </si>
  <si>
    <t xml:space="preserve">Palackého náměstí 38, 517 41 Kostelec nad Orlicí</t>
  </si>
  <si>
    <t xml:space="preserve">Vypracoval:</t>
  </si>
  <si>
    <t xml:space="preserve">Jiří Škop,    tel.: +420 491 110 438, +420 603 258 046</t>
  </si>
  <si>
    <t xml:space="preserve">E-mail:</t>
  </si>
  <si>
    <t xml:space="preserve">elproj.skop@seznam.cz</t>
  </si>
  <si>
    <t xml:space="preserve">Dne: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Základ 15%</t>
  </si>
  <si>
    <t xml:space="preserve">A.  </t>
  </si>
  <si>
    <t xml:space="preserve">UPRAVENÉ ROZPOČTOVÉ NÁKLADY</t>
  </si>
  <si>
    <t xml:space="preserve">C21M - Elektromontáže (MONTÁŽ)</t>
  </si>
  <si>
    <t xml:space="preserve">  Podíl přidružených výkonů z C21M a navázaného materiálu</t>
  </si>
  <si>
    <t xml:space="preserve">Recyklační poplatky (MONTÁŽ)</t>
  </si>
  <si>
    <t xml:space="preserve">C46M - Zemní práce (MONTÁŽ)</t>
  </si>
  <si>
    <t xml:space="preserve">Ostatní materiál (MAT.NOSNÝ)</t>
  </si>
  <si>
    <t xml:space="preserve">  Podružný materiál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CELKEM DODÁVKA</t>
  </si>
  <si>
    <t xml:space="preserve">D.  </t>
  </si>
  <si>
    <t xml:space="preserve">VEDLEJŠÍ ROZPOČTOVÉ NÁKLADY</t>
  </si>
  <si>
    <t xml:space="preserve">Dokumentace skutečného provedení stavby </t>
  </si>
  <si>
    <t xml:space="preserve">  Doprava/přesun</t>
  </si>
  <si>
    <t xml:space="preserve">CELKEM VRN</t>
  </si>
  <si>
    <t xml:space="preserve">REKAPITULACE CELKEM</t>
  </si>
  <si>
    <t xml:space="preserve">CELKEM - náklady bez DPH [Kč]:</t>
  </si>
  <si>
    <t xml:space="preserve">hodnoty DPH:</t>
  </si>
  <si>
    <t xml:space="preserve">náklady včetně DPH:</t>
  </si>
  <si>
    <t xml:space="preserve">Nabídka neobsahuje koncové prvky slaboproudů - SAT anténu, přijímač, rozbočovač, PC techniku, anténu pro příjem internetu. Bude řešeno investorem s vybranou dodavatelskou firmou.
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201016</t>
  </si>
  <si>
    <t xml:space="preserve">svítidlo A</t>
  </si>
  <si>
    <t xml:space="preserve">ks</t>
  </si>
  <si>
    <t xml:space="preserve">svítidlo B</t>
  </si>
  <si>
    <t xml:space="preserve">svítidlo C</t>
  </si>
  <si>
    <t xml:space="preserve">svítidlo A1</t>
  </si>
  <si>
    <t xml:space="preserve">svítidlo L</t>
  </si>
  <si>
    <t xml:space="preserve">svítidlo N</t>
  </si>
  <si>
    <t xml:space="preserve">svítidlo K</t>
  </si>
  <si>
    <t xml:space="preserve">210202014</t>
  </si>
  <si>
    <t xml:space="preserve">svítidlo S</t>
  </si>
  <si>
    <t xml:space="preserve">svítidlo Z</t>
  </si>
  <si>
    <t xml:space="preserve">topný kabel včetně čidel</t>
  </si>
  <si>
    <t xml:space="preserve">m</t>
  </si>
  <si>
    <t xml:space="preserve">210110041</t>
  </si>
  <si>
    <t xml:space="preserve">spín.zápust.vč.zap.1-pólový - řazení 1</t>
  </si>
  <si>
    <t xml:space="preserve">210110043</t>
  </si>
  <si>
    <t xml:space="preserve">sériový přep.- řazení 5 zápust.vč.zap.</t>
  </si>
  <si>
    <t xml:space="preserve">210110045</t>
  </si>
  <si>
    <t xml:space="preserve">střídavý přepínač - řazení 6 zápust.vč.zap.</t>
  </si>
  <si>
    <t xml:space="preserve">210110044</t>
  </si>
  <si>
    <t xml:space="preserve">dvojitý přep.stříd. - řazení 6+6 zápust.vč.zap.</t>
  </si>
  <si>
    <t xml:space="preserve">210110046</t>
  </si>
  <si>
    <t xml:space="preserve">křížový přepínač - řazení 7 zápust.vč.zap.</t>
  </si>
  <si>
    <t xml:space="preserve">215112221</t>
  </si>
  <si>
    <t xml:space="preserve">ovladač tlač.  1-pólový</t>
  </si>
  <si>
    <t xml:space="preserve">210111012</t>
  </si>
  <si>
    <t xml:space="preserve">zás.jednoduchá polozap./zapuštěné 10/16A 250V 2P+Z průb.mont.</t>
  </si>
  <si>
    <t xml:space="preserve">210110006</t>
  </si>
  <si>
    <t xml:space="preserve">pohyb. a soumr. spínač</t>
  </si>
  <si>
    <t xml:space="preserve">zapojení vývodu 3 fáze</t>
  </si>
  <si>
    <t xml:space="preserve">zapojení vývodu 1 fáze</t>
  </si>
  <si>
    <t xml:space="preserve">210010301</t>
  </si>
  <si>
    <t xml:space="preserve">krab.přístrojová (1901; KP 68; KZ 3) bez zapojení</t>
  </si>
  <si>
    <t xml:space="preserve">210010321</t>
  </si>
  <si>
    <t xml:space="preserve">krab.odboč.s víčkem.svor.(1903;KR 68) kruh.vč.zap.</t>
  </si>
  <si>
    <t xml:space="preserve">210010361</t>
  </si>
  <si>
    <t xml:space="preserve">přípojnice MET</t>
  </si>
  <si>
    <t xml:space="preserve">210190051</t>
  </si>
  <si>
    <t xml:space="preserve">mont.rozvád.skříň. panel. za 1 pole do 200kg</t>
  </si>
  <si>
    <t xml:space="preserve">210190053</t>
  </si>
  <si>
    <t xml:space="preserve">mont.rozvád.skříň. panel. za 1 pole do 400kg</t>
  </si>
  <si>
    <t xml:space="preserve">210190055</t>
  </si>
  <si>
    <t xml:space="preserve">mont.rozvád.skříň. panel. za 1 pole do 600kg</t>
  </si>
  <si>
    <t xml:space="preserve">210140431</t>
  </si>
  <si>
    <t xml:space="preserve">tlačítko HLAVNÍ VYPÍNAČ ELEKTRICKÉ ENERGIE, červené, v krabici</t>
  </si>
  <si>
    <t xml:space="preserve">210100000</t>
  </si>
  <si>
    <t xml:space="preserve">Zapojování vodičů, kabelů ve skříních, rozvaděčích, svorkovnicích (ukončování)</t>
  </si>
  <si>
    <t xml:space="preserve">kpl.</t>
  </si>
  <si>
    <t xml:space="preserve">210190003</t>
  </si>
  <si>
    <t xml:space="preserve">kovová rozvodnice nástěnná, IP20, š=305mm,v=217mm,h=117mm,vč. lišt pro 2x zásuvku 230V</t>
  </si>
  <si>
    <t xml:space="preserve">210190123</t>
  </si>
  <si>
    <t xml:space="preserve">vest. skř. s 1+2. st. PO</t>
  </si>
  <si>
    <t xml:space="preserve">210010351</t>
  </si>
  <si>
    <t xml:space="preserve">krab.rozvodka typ 6455-11 do 4mm2 vč.zapoj.</t>
  </si>
  <si>
    <t xml:space="preserve">210120102</t>
  </si>
  <si>
    <t xml:space="preserve">nožové patrony do 500V</t>
  </si>
  <si>
    <t xml:space="preserve">doběhové relé</t>
  </si>
  <si>
    <t xml:space="preserve">210810052</t>
  </si>
  <si>
    <t xml:space="preserve">CYKY-CYKYm 5Cx6 mm2 750V (PU)</t>
  </si>
  <si>
    <t xml:space="preserve">210810056</t>
  </si>
  <si>
    <t xml:space="preserve">CYKY-CYKYm 5Cx2.5 mm2 750V (PU)</t>
  </si>
  <si>
    <t xml:space="preserve">210810055</t>
  </si>
  <si>
    <t xml:space="preserve">CYKY-CYKYm 5Cx1.5 mm2 750V (PU)</t>
  </si>
  <si>
    <t xml:space="preserve">210810046</t>
  </si>
  <si>
    <t xml:space="preserve">CYKY-CYKYm 3Cx2.5 mm2 750V (PU)</t>
  </si>
  <si>
    <t xml:space="preserve">210810045</t>
  </si>
  <si>
    <t xml:space="preserve">CYKY-CYKYm 3Cx1.5 mm2 750V (PU)</t>
  </si>
  <si>
    <t xml:space="preserve">CYKY-CYKYm 3Ax1.5 mm2 750V (PU)</t>
  </si>
  <si>
    <t xml:space="preserve">210810041</t>
  </si>
  <si>
    <t xml:space="preserve">CYKY-CYKYm 2Ax1.5 mm2 750V (PU)</t>
  </si>
  <si>
    <t xml:space="preserve">210800546</t>
  </si>
  <si>
    <t xml:space="preserve">CY 4 mm2 zelenožlutý (PU)</t>
  </si>
  <si>
    <t xml:space="preserve">CHKE-V 2Ax1.5 mm2 750V (PU)</t>
  </si>
  <si>
    <t xml:space="preserve">210810053</t>
  </si>
  <si>
    <t xml:space="preserve">CYKY-CYKYm 5Cx10 mm2 750V (PU)</t>
  </si>
  <si>
    <t xml:space="preserve">210810116</t>
  </si>
  <si>
    <t xml:space="preserve">CYKY-CYKYm 3Bx150+70 mm2 1kV (PU)</t>
  </si>
  <si>
    <t xml:space="preserve">210800549</t>
  </si>
  <si>
    <t xml:space="preserve">CY 16 mm2 zelenožlutý (PU)</t>
  </si>
  <si>
    <t xml:space="preserve">210800550</t>
  </si>
  <si>
    <t xml:space="preserve">CY 25 mm2 zelenožlutý (PU)</t>
  </si>
  <si>
    <t xml:space="preserve">vypínač vestavný , řazení 1, IP44</t>
  </si>
  <si>
    <t xml:space="preserve">210220021</t>
  </si>
  <si>
    <t xml:space="preserve">uzem. v zemi FeZn do 120 mm2 vč.svorek;propoj.aj.</t>
  </si>
  <si>
    <t xml:space="preserve">210220022</t>
  </si>
  <si>
    <t xml:space="preserve">uzem. v zemi FeZn R=8-10 mm vč.svorek;propoj.aj.</t>
  </si>
  <si>
    <t xml:space="preserve">210220101</t>
  </si>
  <si>
    <t xml:space="preserve">svodové vodiče FeZn/AlMgSi do R=10mm;Al o10mm;Cu R=8mm vč.podpěr</t>
  </si>
  <si>
    <t xml:space="preserve">svorka pro svody na okap</t>
  </si>
  <si>
    <t xml:space="preserve">izolační tyč 600mm</t>
  </si>
  <si>
    <t xml:space="preserve">21001032</t>
  </si>
  <si>
    <t xml:space="preserve">ochranný úhelník</t>
  </si>
  <si>
    <t xml:space="preserve">držák do zdiva</t>
  </si>
  <si>
    <t xml:space="preserve">210220401</t>
  </si>
  <si>
    <t xml:space="preserve">označení svodu štítky smalt.;umělá hmota</t>
  </si>
  <si>
    <t xml:space="preserve">210292011</t>
  </si>
  <si>
    <t xml:space="preserve">změření zemního odporu s demont.zkušební svorky</t>
  </si>
  <si>
    <t xml:space="preserve">214322163</t>
  </si>
  <si>
    <t xml:space="preserve">měření zemních odporů sítě do 500m</t>
  </si>
  <si>
    <t xml:space="preserve">210220302</t>
  </si>
  <si>
    <t xml:space="preserve">svorka SZ</t>
  </si>
  <si>
    <t xml:space="preserve">svorka SR1</t>
  </si>
  <si>
    <t xml:space="preserve">210220301</t>
  </si>
  <si>
    <t xml:space="preserve">svorka SR 03, páska-drát</t>
  </si>
  <si>
    <t xml:space="preserve">svorka SK</t>
  </si>
  <si>
    <t xml:space="preserve">svorka SS</t>
  </si>
  <si>
    <t xml:space="preserve">svorka SP1</t>
  </si>
  <si>
    <t xml:space="preserve">svorka SO</t>
  </si>
  <si>
    <t xml:space="preserve">210220201</t>
  </si>
  <si>
    <t xml:space="preserve">jímací tyč do 3m délky vč.upevnění</t>
  </si>
  <si>
    <t xml:space="preserve">210010005</t>
  </si>
  <si>
    <t xml:space="preserve">trubka oheb.el.inst. typ 23 R=36mm (PO)</t>
  </si>
  <si>
    <t xml:space="preserve">210010003</t>
  </si>
  <si>
    <t xml:space="preserve">trubka oheb.el.inst. typ 23 R=23mm (PO)</t>
  </si>
  <si>
    <t xml:space="preserve">trubka KOPOFLEX d=40mm</t>
  </si>
  <si>
    <t xml:space="preserve">210800547</t>
  </si>
  <si>
    <t xml:space="preserve">koax. kabel</t>
  </si>
  <si>
    <t xml:space="preserve">FTP cat6</t>
  </si>
  <si>
    <t xml:space="preserve">optický kabel</t>
  </si>
  <si>
    <t xml:space="preserve">autonomní hlásič požáru</t>
  </si>
  <si>
    <t xml:space="preserve">210111042</t>
  </si>
  <si>
    <t xml:space="preserve">zásuvka datová RJ45</t>
  </si>
  <si>
    <t xml:space="preserve">210111043</t>
  </si>
  <si>
    <t xml:space="preserve">zásuvka SAT </t>
  </si>
  <si>
    <t xml:space="preserve">215142150</t>
  </si>
  <si>
    <t xml:space="preserve">domovní zvonek 230V</t>
  </si>
  <si>
    <t xml:space="preserve">210140462</t>
  </si>
  <si>
    <t xml:space="preserve">tlačítkový domovní ovl.</t>
  </si>
  <si>
    <t xml:space="preserve">Montáž celkem:</t>
  </si>
  <si>
    <t xml:space="preserve"> Montáž celkem: 825716,45 Kč </t>
  </si>
  <si>
    <t xml:space="preserve">Celkem za ceník:</t>
  </si>
  <si>
    <t xml:space="preserve">C46M - Zemní práce</t>
  </si>
  <si>
    <t xml:space="preserve">geodetické zaměření</t>
  </si>
  <si>
    <t xml:space="preserve">vyjádření správců podzemních sítí</t>
  </si>
  <si>
    <t xml:space="preserve">460010024</t>
  </si>
  <si>
    <t xml:space="preserve">vytyč.trati kab.vedení v zastavěném prostoru</t>
  </si>
  <si>
    <t xml:space="preserve">km</t>
  </si>
  <si>
    <t xml:space="preserve">460510021</t>
  </si>
  <si>
    <t xml:space="preserve">kabel.prostup z PVC roury 70</t>
  </si>
  <si>
    <t xml:space="preserve">460490012</t>
  </si>
  <si>
    <t xml:space="preserve">fólie výstražná z PVC šířky 33cm</t>
  </si>
  <si>
    <t xml:space="preserve">460200283</t>
  </si>
  <si>
    <t xml:space="preserve">kabel.rýha 50cm/šíř. 100cm/hl. zem.tř.3</t>
  </si>
  <si>
    <t xml:space="preserve">460420022</t>
  </si>
  <si>
    <t xml:space="preserve">kabel.lože z kop.písku rýha 35cm tl.20cm vč.písku</t>
  </si>
  <si>
    <t xml:space="preserve">460560283</t>
  </si>
  <si>
    <t xml:space="preserve">ruč.zához.kab.rýhy 50cm šíř.100cm hl.zem.tř.3</t>
  </si>
  <si>
    <t xml:space="preserve">460300006</t>
  </si>
  <si>
    <t xml:space="preserve">hutnění zeminy</t>
  </si>
  <si>
    <t xml:space="preserve">m3</t>
  </si>
  <si>
    <t xml:space="preserve">460620013</t>
  </si>
  <si>
    <t xml:space="preserve">provizorní úprava terénu zem.tř.3</t>
  </si>
  <si>
    <t xml:space="preserve">m2</t>
  </si>
  <si>
    <t xml:space="preserve">460600000</t>
  </si>
  <si>
    <t xml:space="preserve">odvoz zeminy vč.nakládání do 10km vč.poplatku za skládku</t>
  </si>
  <si>
    <t xml:space="preserve"> Celkem: 66514,18 Kč </t>
  </si>
  <si>
    <t xml:space="preserve">Recyklační poplatky</t>
  </si>
  <si>
    <t xml:space="preserve">01</t>
  </si>
  <si>
    <t xml:space="preserve">Recyklační poplatek - SVÍTIDLA (Náklady na zpětný odběr)</t>
  </si>
  <si>
    <t xml:space="preserve">02</t>
  </si>
  <si>
    <t xml:space="preserve">Recyklační poplatek - ZDROJE (Náklady na zpětný odběr)</t>
  </si>
  <si>
    <t xml:space="preserve">Materiály</t>
  </si>
  <si>
    <t xml:space="preserve">O 1</t>
  </si>
  <si>
    <t xml:space="preserve">A - přisaz. LED sv. kulaté bílé,hliník,difuzor plast opál, 1x17W, 3000K, 1900lm, IP30, d=220mm, h=50mm, vč. zdroje</t>
  </si>
  <si>
    <t xml:space="preserve">O 2</t>
  </si>
  <si>
    <t xml:space="preserve">B - přisaz. LED sv. kulaté bílé,polykarbonát,difuzor plast opál, 1x12W, 4000K,1200lm, IP54, d=250mm, h=50mm,vč. zdroje</t>
  </si>
  <si>
    <t xml:space="preserve">O 3</t>
  </si>
  <si>
    <t xml:space="preserve">C - stropní LED sv. kulaté, černá,hliník,difuzor polykarbonát mikroprisma, 1x17W, 3000K, 1900lm, IP30, d=220mm, h=50mm, vč. zdroje</t>
  </si>
  <si>
    <t xml:space="preserve">O 4</t>
  </si>
  <si>
    <t xml:space="preserve">A1 - závěsné LED svítidlo, 1x17W, lakovaný hliník, akrylátové sklo, 4000K, IP20, v=150mm, d=150mm, vč. zdroje</t>
  </si>
  <si>
    <t xml:space="preserve">O 5</t>
  </si>
  <si>
    <t xml:space="preserve">L - LED svítidlo pod linku, 1x14W, 4000K, 1350lm, plastové, opálový difusor, IP20, 1200x26x42mm, včetně zdroje</t>
  </si>
  <si>
    <t xml:space="preserve">O 6</t>
  </si>
  <si>
    <t xml:space="preserve">N - nouzové LED svítidlo, 1W, IP20, polykarbonát, bílé, piktogram, 1h, 225x357x34mm</t>
  </si>
  <si>
    <t xml:space="preserve">O 7</t>
  </si>
  <si>
    <t xml:space="preserve">K - přisazené LED svítidlo, 38,4W, 4000K, 5440lm, šedý polykarbonát, kryt:opálový polykarbonát, IP66/IK09, 1250x80x75mm, včetně zdroje</t>
  </si>
  <si>
    <t xml:space="preserve">O 8</t>
  </si>
  <si>
    <t xml:space="preserve">S - sloupkové venkovní LED svítidlo, 17W, 4000K, 1100lm, hliník, antracit, kryt: transparentní polykarbonát, IP65, d=170mm, v=1000mm, včetně zdroje</t>
  </si>
  <si>
    <t xml:space="preserve">O 9</t>
  </si>
  <si>
    <t xml:space="preserve">Z - vestavné LED svítidlo venkovní, 9,5W, 3000K, 385lm, hliník, černé, kryt.: temperované sklo, IP65, II třída, 342x73x65mm, včetně zdroje</t>
  </si>
  <si>
    <t xml:space="preserve">O 10</t>
  </si>
  <si>
    <t xml:space="preserve">samoregulační topný kabel pro ochranu okapů 230V, 30W/m</t>
  </si>
  <si>
    <t xml:space="preserve">O 11</t>
  </si>
  <si>
    <t xml:space="preserve">sada pro ukončení kabelu </t>
  </si>
  <si>
    <t xml:space="preserve">O 12</t>
  </si>
  <si>
    <t xml:space="preserve">vlhkostní a teplotní čidlo</t>
  </si>
  <si>
    <t xml:space="preserve">sada</t>
  </si>
  <si>
    <t xml:space="preserve">O 13</t>
  </si>
  <si>
    <t xml:space="preserve">spínač jednopólový do omítky, řaz. 1, vč. krytu a rámečku</t>
  </si>
  <si>
    <t xml:space="preserve">O 14</t>
  </si>
  <si>
    <t xml:space="preserve">přepínač seriový do omítky, řaz. 5, vč. krytu a rámečku</t>
  </si>
  <si>
    <t xml:space="preserve">O 15</t>
  </si>
  <si>
    <t xml:space="preserve">přepínač střídavý do omítky, řaz. 6, vč. krytu a rámečku</t>
  </si>
  <si>
    <t xml:space="preserve">O 16</t>
  </si>
  <si>
    <t xml:space="preserve">přepínač střídavý dvojitý do omítky, řaz.6+6, vč. krytu a rámečku</t>
  </si>
  <si>
    <t xml:space="preserve">O 17</t>
  </si>
  <si>
    <t xml:space="preserve">přepínač křížový do omítky, řaz. 7, vč. krytu a rámečku</t>
  </si>
  <si>
    <t xml:space="preserve">O 18</t>
  </si>
  <si>
    <t xml:space="preserve">ovladač tlačítkový do omítky 1/0, vč. krytu a rámečku</t>
  </si>
  <si>
    <t xml:space="preserve">O 19</t>
  </si>
  <si>
    <t xml:space="preserve">jednonásobná zásuvka 230V/16A/IP20 do omítky,  vč. rámečku</t>
  </si>
  <si>
    <t xml:space="preserve">O 20</t>
  </si>
  <si>
    <t xml:space="preserve">jednonásobná zásuvka 230V/16A/IP20 do omítky,  s integr. 3.st. přep. och., vč. rámečku</t>
  </si>
  <si>
    <t xml:space="preserve">O 21</t>
  </si>
  <si>
    <t xml:space="preserve">jednonásobná zásuvka 230V/16A/IP20 do omítky, s USB nabíječkou, vč. rámečku</t>
  </si>
  <si>
    <t xml:space="preserve">O 22</t>
  </si>
  <si>
    <t xml:space="preserve">dvojnásobná zásuvka 230V/16A/IP20 do omítky, pootočené clonky,  vč. rámečku</t>
  </si>
  <si>
    <t xml:space="preserve">O 23</t>
  </si>
  <si>
    <t xml:space="preserve">venkovní nástěnný pohybový a soumrakový spínač</t>
  </si>
  <si>
    <t xml:space="preserve">O 24</t>
  </si>
  <si>
    <t xml:space="preserve">krabice přístrojová 1901</t>
  </si>
  <si>
    <t xml:space="preserve">O 25</t>
  </si>
  <si>
    <t xml:space="preserve">krabice instalační se svorkovnicí 1903</t>
  </si>
  <si>
    <t xml:space="preserve">O 26</t>
  </si>
  <si>
    <t xml:space="preserve">svorkovnice MET</t>
  </si>
  <si>
    <t xml:space="preserve">O 27</t>
  </si>
  <si>
    <t xml:space="preserve">tlačítko HLAVNÍ VYPÍNAČ ELEKTRICKÉ ENERGIE, červené, v krabici  pod sklem</t>
  </si>
  <si>
    <t xml:space="preserve">O 28</t>
  </si>
  <si>
    <t xml:space="preserve">doběhové relé KEP</t>
  </si>
  <si>
    <t xml:space="preserve">O 29</t>
  </si>
  <si>
    <t xml:space="preserve">O 30</t>
  </si>
  <si>
    <t xml:space="preserve">vestavná skříň s 1. a 2. stupněm PO</t>
  </si>
  <si>
    <t xml:space="preserve">O 31</t>
  </si>
  <si>
    <t xml:space="preserve">krabice ACIDUR</t>
  </si>
  <si>
    <t xml:space="preserve">O 32</t>
  </si>
  <si>
    <t xml:space="preserve">pojistky 200A</t>
  </si>
  <si>
    <t xml:space="preserve">O 33</t>
  </si>
  <si>
    <t xml:space="preserve">kabel CYKY 5Cx6</t>
  </si>
  <si>
    <t xml:space="preserve">bm</t>
  </si>
  <si>
    <t xml:space="preserve">O 34</t>
  </si>
  <si>
    <t xml:space="preserve">kabel CYKY 5Cx2,5</t>
  </si>
  <si>
    <t xml:space="preserve">O 35</t>
  </si>
  <si>
    <t xml:space="preserve">kabel CYKY 5Cx1,5</t>
  </si>
  <si>
    <t xml:space="preserve">O 36</t>
  </si>
  <si>
    <t xml:space="preserve">kabel CYKY 3Cx2,5</t>
  </si>
  <si>
    <t xml:space="preserve">O 37</t>
  </si>
  <si>
    <t xml:space="preserve">kabel CYKY 3Cx1,5</t>
  </si>
  <si>
    <t xml:space="preserve">O 38</t>
  </si>
  <si>
    <t xml:space="preserve">kabel CYKY 3Ax1,5</t>
  </si>
  <si>
    <t xml:space="preserve">O 39</t>
  </si>
  <si>
    <t xml:space="preserve">kabel CYKY 2Ax1,5</t>
  </si>
  <si>
    <t xml:space="preserve">O 40</t>
  </si>
  <si>
    <t xml:space="preserve">vodič CY 4 žz</t>
  </si>
  <si>
    <t xml:space="preserve">O 41</t>
  </si>
  <si>
    <t xml:space="preserve">kabel CHKE-V 2Ax1,5</t>
  </si>
  <si>
    <t xml:space="preserve">O 42</t>
  </si>
  <si>
    <t xml:space="preserve">kabel CYKY 5Cx10</t>
  </si>
  <si>
    <t xml:space="preserve">O 43</t>
  </si>
  <si>
    <t xml:space="preserve">kabel CYKY 3x150+70</t>
  </si>
  <si>
    <t xml:space="preserve">O 44</t>
  </si>
  <si>
    <t xml:space="preserve">vodič CY 16 žz</t>
  </si>
  <si>
    <t xml:space="preserve">O 45</t>
  </si>
  <si>
    <t xml:space="preserve">vodič CY 25 žz</t>
  </si>
  <si>
    <t xml:space="preserve">O 46</t>
  </si>
  <si>
    <t xml:space="preserve">vypínač vestavný, řazení 1, IP44</t>
  </si>
  <si>
    <t xml:space="preserve">O 47</t>
  </si>
  <si>
    <t xml:space="preserve">pasovina FeZn 30x4 mm</t>
  </si>
  <si>
    <t xml:space="preserve">O 48</t>
  </si>
  <si>
    <t xml:space="preserve">drát FeZn d=10mm</t>
  </si>
  <si>
    <t xml:space="preserve">O 49</t>
  </si>
  <si>
    <t xml:space="preserve">drát AlMgSi d=8mm</t>
  </si>
  <si>
    <t xml:space="preserve">O 50</t>
  </si>
  <si>
    <t xml:space="preserve">svorka pro svody na okap ST</t>
  </si>
  <si>
    <t xml:space="preserve">O 51</t>
  </si>
  <si>
    <t xml:space="preserve">O 52</t>
  </si>
  <si>
    <t xml:space="preserve">ochranný úhelník </t>
  </si>
  <si>
    <t xml:space="preserve">O 53</t>
  </si>
  <si>
    <t xml:space="preserve">O 54</t>
  </si>
  <si>
    <t xml:space="preserve">označovací štítek</t>
  </si>
  <si>
    <t xml:space="preserve">O 55</t>
  </si>
  <si>
    <t xml:space="preserve">svorka zkušební SZ</t>
  </si>
  <si>
    <t xml:space="preserve">O 56</t>
  </si>
  <si>
    <t xml:space="preserve">svorka pásek-pásek SR01</t>
  </si>
  <si>
    <t xml:space="preserve">O 57</t>
  </si>
  <si>
    <t xml:space="preserve">svorka pásek-drát SR03</t>
  </si>
  <si>
    <t xml:space="preserve">O 58</t>
  </si>
  <si>
    <t xml:space="preserve">svorka křížová SK</t>
  </si>
  <si>
    <t xml:space="preserve">O 59</t>
  </si>
  <si>
    <t xml:space="preserve">svorka spojovací SS</t>
  </si>
  <si>
    <t xml:space="preserve">O 60</t>
  </si>
  <si>
    <t xml:space="preserve">svorka spojovací SP</t>
  </si>
  <si>
    <t xml:space="preserve">O 61</t>
  </si>
  <si>
    <t xml:space="preserve">svorka okapová</t>
  </si>
  <si>
    <t xml:space="preserve">O 62</t>
  </si>
  <si>
    <t xml:space="preserve">strojený jímač JT10, v=1m, včetně držáku</t>
  </si>
  <si>
    <t xml:space="preserve">O 63</t>
  </si>
  <si>
    <t xml:space="preserve">podpěra vedení na ploché střechy PV21</t>
  </si>
  <si>
    <t xml:space="preserve">O 64</t>
  </si>
  <si>
    <t xml:space="preserve">podpěra vedení do svahu PV22</t>
  </si>
  <si>
    <t xml:space="preserve">O 65</t>
  </si>
  <si>
    <t xml:space="preserve">podpěra vedení na hřeben PV15</t>
  </si>
  <si>
    <t xml:space="preserve">O 66</t>
  </si>
  <si>
    <t xml:space="preserve">folie výstražná</t>
  </si>
  <si>
    <t xml:space="preserve">O 67</t>
  </si>
  <si>
    <t xml:space="preserve">kabelová chránička DN 70</t>
  </si>
  <si>
    <t xml:space="preserve">O 68</t>
  </si>
  <si>
    <t xml:space="preserve">trubka toy 36</t>
  </si>
  <si>
    <t xml:space="preserve">O 69</t>
  </si>
  <si>
    <t xml:space="preserve">trubka toy 23</t>
  </si>
  <si>
    <t xml:space="preserve">O 70</t>
  </si>
  <si>
    <t xml:space="preserve">O 71</t>
  </si>
  <si>
    <t xml:space="preserve">koaxiální kabel</t>
  </si>
  <si>
    <t xml:space="preserve">O 72</t>
  </si>
  <si>
    <t xml:space="preserve">kabel FTP cat6</t>
  </si>
  <si>
    <t xml:space="preserve">O 73</t>
  </si>
  <si>
    <t xml:space="preserve">O 74</t>
  </si>
  <si>
    <t xml:space="preserve">autonomní optickokouřový hlásič</t>
  </si>
  <si>
    <t xml:space="preserve">O 75</t>
  </si>
  <si>
    <t xml:space="preserve">datová zásuvka do omítky RJ45, 1 x keystone, včetně rámečku</t>
  </si>
  <si>
    <t xml:space="preserve">O 76</t>
  </si>
  <si>
    <t xml:space="preserve">zásuvka SAT do omítky,  včetně rámečku</t>
  </si>
  <si>
    <t xml:space="preserve">O 77</t>
  </si>
  <si>
    <t xml:space="preserve">O 78</t>
  </si>
  <si>
    <t xml:space="preserve">zvonkové tlačítko do omítky, včetně rámečku</t>
  </si>
  <si>
    <t xml:space="preserve">O 79</t>
  </si>
  <si>
    <t xml:space="preserve">upevňovací a podružný materiál</t>
  </si>
  <si>
    <t xml:space="preserve">Celkem za materiály:</t>
  </si>
  <si>
    <t xml:space="preserve">Dodávky zařízení (specifikace)</t>
  </si>
  <si>
    <t xml:space="preserve">Rozvaděč RE</t>
  </si>
  <si>
    <t xml:space="preserve">Rozvaděč RSP</t>
  </si>
  <si>
    <t xml:space="preserve">Rozvaděč RB</t>
  </si>
  <si>
    <t xml:space="preserve">Celkem za dodávky:</t>
  </si>
  <si>
    <t xml:space="preserve">Práce v HZS</t>
  </si>
  <si>
    <t xml:space="preserve">Stavební přípomoce</t>
  </si>
  <si>
    <t xml:space="preserve">hod.</t>
  </si>
  <si>
    <t xml:space="preserve">Výchozí revize elektro a vypracování revizní zprávy</t>
  </si>
  <si>
    <t xml:space="preserve">Práce nespecifikované, nepředvídatelné</t>
  </si>
  <si>
    <t xml:space="preserve">Zabezpečení pracoviště</t>
  </si>
  <si>
    <t xml:space="preserve">Spolupráce s dodavatelem při zapojování a zkouškách</t>
  </si>
  <si>
    <t xml:space="preserve">Pomocné a přípravné práce</t>
  </si>
  <si>
    <t xml:space="preserve">Kontrola obvodů</t>
  </si>
  <si>
    <t xml:space="preserve">Koordinace postupu prací s ostatními profesemi</t>
  </si>
  <si>
    <t xml:space="preserve">Spolupráce s revizním technikem</t>
  </si>
  <si>
    <t xml:space="preserve">Zkušební provoz</t>
  </si>
  <si>
    <t xml:space="preserve">Celkem za práci v HZ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@"/>
    <numFmt numFmtId="169" formatCode="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i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0000"/>
      <name val="Courier New"/>
      <family val="3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16.72"/>
    <col collapsed="false" customWidth="true" hidden="false" outlineLevel="0" max="2" min="2" style="1" width="53.72"/>
    <col collapsed="false" customWidth="true" hidden="false" outlineLevel="0" max="3" min="3" style="1" width="14.44"/>
    <col collapsed="false" customWidth="false" hidden="false" outlineLevel="0" max="257" min="4" style="1" width="9.17"/>
  </cols>
  <sheetData>
    <row r="1" customFormat="false" ht="20" hidden="false" customHeight="false" outlineLevel="0" collapsed="false">
      <c r="A1" s="2" t="s">
        <v>0</v>
      </c>
      <c r="B1" s="2"/>
      <c r="C1" s="2"/>
    </row>
    <row r="2" customFormat="false" ht="16" hidden="false" customHeight="false" outlineLevel="0" collapsed="false">
      <c r="A2" s="3" t="s">
        <v>1</v>
      </c>
      <c r="B2" s="3"/>
      <c r="C2" s="3"/>
    </row>
    <row r="3" customFormat="false" ht="11" hidden="false" customHeight="false" outlineLevel="0" collapsed="false"/>
    <row r="4" customFormat="false" ht="15.5" hidden="false" customHeight="false" outlineLevel="0" collapsed="false">
      <c r="A4" s="4" t="s">
        <v>2</v>
      </c>
      <c r="B4" s="5" t="s">
        <v>3</v>
      </c>
      <c r="C4" s="6"/>
    </row>
    <row r="5" customFormat="false" ht="15.5" hidden="false" customHeight="false" outlineLevel="0" collapsed="false">
      <c r="A5" s="7" t="s">
        <v>4</v>
      </c>
      <c r="B5" s="8" t="s">
        <v>5</v>
      </c>
      <c r="C5" s="9"/>
    </row>
    <row r="6" customFormat="false" ht="16" hidden="false" customHeight="false" outlineLevel="0" collapsed="false">
      <c r="A6" s="10"/>
      <c r="B6" s="11" t="s">
        <v>6</v>
      </c>
      <c r="C6" s="12"/>
    </row>
    <row r="8" customFormat="false" ht="15.5" hidden="false" customHeight="false" outlineLevel="0" collapsed="false">
      <c r="A8" s="13" t="s">
        <v>7</v>
      </c>
      <c r="B8" s="14" t="s">
        <v>8</v>
      </c>
    </row>
    <row r="9" customFormat="false" ht="15.5" hidden="false" customHeight="false" outlineLevel="0" collapsed="false">
      <c r="B9" s="14" t="s">
        <v>9</v>
      </c>
    </row>
    <row r="11" customFormat="false" ht="10" hidden="false" customHeight="false" outlineLevel="0" collapsed="false">
      <c r="A11" s="15" t="s">
        <v>10</v>
      </c>
      <c r="B11" s="16" t="s">
        <v>11</v>
      </c>
    </row>
    <row r="12" customFormat="false" ht="12.5" hidden="false" customHeight="false" outlineLevel="0" collapsed="false">
      <c r="A12" s="15" t="s">
        <v>12</v>
      </c>
      <c r="B12" s="17" t="s">
        <v>13</v>
      </c>
    </row>
    <row r="13" customFormat="false" ht="10" hidden="false" customHeight="false" outlineLevel="0" collapsed="false">
      <c r="A13" s="15" t="s">
        <v>14</v>
      </c>
      <c r="B13" s="18" t="n">
        <v>4394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45.72"/>
    <col collapsed="false" customWidth="true" hidden="false" outlineLevel="0" max="5" min="3" style="1" width="11.72"/>
    <col collapsed="false" customWidth="false" hidden="false" outlineLevel="0" max="257" min="6" style="1" width="9.17"/>
  </cols>
  <sheetData>
    <row r="1" customFormat="false" ht="15.5" hidden="false" customHeight="false" outlineLevel="0" collapsed="false">
      <c r="A1" s="19" t="s">
        <v>15</v>
      </c>
      <c r="B1" s="19"/>
      <c r="C1" s="19"/>
      <c r="D1" s="19"/>
      <c r="E1" s="19"/>
    </row>
    <row r="3" customFormat="false" ht="10" hidden="false" customHeight="false" outlineLevel="0" collapsed="false">
      <c r="A3" s="20" t="s">
        <v>16</v>
      </c>
      <c r="B3" s="21" t="s">
        <v>17</v>
      </c>
      <c r="C3" s="20" t="s">
        <v>18</v>
      </c>
      <c r="D3" s="20" t="s">
        <v>19</v>
      </c>
      <c r="E3" s="20" t="s">
        <v>20</v>
      </c>
    </row>
    <row r="4" customFormat="false" ht="10.5" hidden="false" customHeight="false" outlineLevel="0" collapsed="false">
      <c r="A4" s="22" t="s">
        <v>21</v>
      </c>
      <c r="B4" s="23" t="s">
        <v>22</v>
      </c>
      <c r="C4" s="24"/>
      <c r="D4" s="24"/>
      <c r="E4" s="24"/>
    </row>
    <row r="5" customFormat="false" ht="10" hidden="false" customHeight="false" outlineLevel="0" collapsed="false">
      <c r="A5" s="15" t="n">
        <v>1</v>
      </c>
      <c r="B5" s="25" t="s">
        <v>23</v>
      </c>
      <c r="C5" s="26" t="n">
        <f aca="false">Položky!G82</f>
        <v>875422.3</v>
      </c>
      <c r="D5" s="26" t="n">
        <f aca="false">C5</f>
        <v>875422.3</v>
      </c>
      <c r="E5" s="26"/>
    </row>
    <row r="6" customFormat="false" ht="10" hidden="false" customHeight="false" outlineLevel="0" collapsed="false">
      <c r="A6" s="15" t="n">
        <v>3</v>
      </c>
      <c r="B6" s="25" t="s">
        <v>24</v>
      </c>
      <c r="C6" s="26" t="n">
        <f aca="false">C5*0.06</f>
        <v>52525.338</v>
      </c>
      <c r="D6" s="26" t="n">
        <f aca="false">C6</f>
        <v>52525.338</v>
      </c>
      <c r="E6" s="26"/>
    </row>
    <row r="7" customFormat="false" ht="10" hidden="false" customHeight="false" outlineLevel="0" collapsed="false">
      <c r="A7" s="15" t="n">
        <v>4</v>
      </c>
      <c r="B7" s="25" t="s">
        <v>25</v>
      </c>
      <c r="C7" s="26" t="n">
        <f aca="false">Položky!G114</f>
        <v>3538.6</v>
      </c>
      <c r="D7" s="26" t="n">
        <f aca="false">C7</f>
        <v>3538.6</v>
      </c>
      <c r="E7" s="26"/>
    </row>
    <row r="8" customFormat="false" ht="10" hidden="false" customHeight="false" outlineLevel="0" collapsed="false">
      <c r="A8" s="15" t="n">
        <v>5</v>
      </c>
      <c r="B8" s="25" t="s">
        <v>26</v>
      </c>
      <c r="C8" s="26" t="n">
        <f aca="false">Položky!G103</f>
        <v>55370.0865</v>
      </c>
      <c r="D8" s="26" t="n">
        <f aca="false">C8</f>
        <v>55370.0865</v>
      </c>
      <c r="E8" s="26"/>
    </row>
    <row r="9" customFormat="false" ht="10" hidden="false" customHeight="false" outlineLevel="0" collapsed="false">
      <c r="A9" s="15" t="n">
        <v>6</v>
      </c>
      <c r="B9" s="25" t="s">
        <v>27</v>
      </c>
      <c r="C9" s="26" t="n">
        <f aca="false">Položky!G202</f>
        <v>1566363.6</v>
      </c>
      <c r="D9" s="26" t="n">
        <f aca="false">C9</f>
        <v>1566363.6</v>
      </c>
      <c r="E9" s="26"/>
    </row>
    <row r="10" customFormat="false" ht="10" hidden="false" customHeight="false" outlineLevel="0" collapsed="false">
      <c r="A10" s="15" t="n">
        <v>7</v>
      </c>
      <c r="B10" s="25" t="s">
        <v>28</v>
      </c>
      <c r="C10" s="26" t="n">
        <f aca="false">C9*0.03</f>
        <v>46990.908</v>
      </c>
      <c r="D10" s="26" t="n">
        <f aca="false">C10</f>
        <v>46990.908</v>
      </c>
      <c r="E10" s="26"/>
    </row>
    <row r="11" customFormat="false" ht="10.5" hidden="false" customHeight="false" outlineLevel="0" collapsed="false">
      <c r="A11" s="27"/>
      <c r="B11" s="28" t="s">
        <v>29</v>
      </c>
      <c r="C11" s="29" t="n">
        <f aca="false">SUM(C5:C10)</f>
        <v>2600210.8325</v>
      </c>
      <c r="D11" s="29" t="n">
        <f aca="false">C11</f>
        <v>2600210.8325</v>
      </c>
      <c r="E11" s="29"/>
    </row>
    <row r="12" customFormat="false" ht="10" hidden="false" customHeight="false" outlineLevel="0" collapsed="false">
      <c r="A12" s="15"/>
      <c r="B12" s="25"/>
      <c r="C12" s="26"/>
      <c r="D12" s="26"/>
      <c r="E12" s="26"/>
    </row>
    <row r="13" customFormat="false" ht="10.5" hidden="false" customHeight="false" outlineLevel="0" collapsed="false">
      <c r="A13" s="22" t="s">
        <v>30</v>
      </c>
      <c r="B13" s="23" t="s">
        <v>31</v>
      </c>
      <c r="C13" s="24"/>
      <c r="D13" s="24"/>
      <c r="E13" s="24"/>
    </row>
    <row r="14" customFormat="false" ht="10" hidden="false" customHeight="false" outlineLevel="0" collapsed="false">
      <c r="A14" s="15" t="n">
        <v>8</v>
      </c>
      <c r="B14" s="25" t="s">
        <v>32</v>
      </c>
      <c r="C14" s="26" t="n">
        <f aca="false">Položky!G236</f>
        <v>119700</v>
      </c>
      <c r="D14" s="26" t="n">
        <f aca="false">C14</f>
        <v>119700</v>
      </c>
      <c r="E14" s="26"/>
    </row>
    <row r="15" customFormat="false" ht="10.5" hidden="false" customHeight="false" outlineLevel="0" collapsed="false">
      <c r="A15" s="27"/>
      <c r="B15" s="28" t="s">
        <v>33</v>
      </c>
      <c r="C15" s="29" t="n">
        <f aca="false">C14</f>
        <v>119700</v>
      </c>
      <c r="D15" s="29" t="n">
        <f aca="false">D14</f>
        <v>119700</v>
      </c>
      <c r="E15" s="29"/>
    </row>
    <row r="16" customFormat="false" ht="10" hidden="false" customHeight="false" outlineLevel="0" collapsed="false">
      <c r="A16" s="15"/>
      <c r="B16" s="25"/>
      <c r="C16" s="26"/>
      <c r="D16" s="26"/>
      <c r="E16" s="26"/>
    </row>
    <row r="17" customFormat="false" ht="10.5" hidden="false" customHeight="false" outlineLevel="0" collapsed="false">
      <c r="A17" s="22" t="s">
        <v>34</v>
      </c>
      <c r="B17" s="23" t="s">
        <v>35</v>
      </c>
      <c r="C17" s="24"/>
      <c r="D17" s="24"/>
      <c r="E17" s="24"/>
    </row>
    <row r="18" customFormat="false" ht="10" hidden="false" customHeight="false" outlineLevel="0" collapsed="false">
      <c r="A18" s="15" t="n">
        <v>9</v>
      </c>
      <c r="B18" s="25" t="s">
        <v>36</v>
      </c>
      <c r="C18" s="26" t="n">
        <f aca="false">Položky!G217</f>
        <v>372250</v>
      </c>
      <c r="D18" s="26" t="n">
        <f aca="false">C18</f>
        <v>372250</v>
      </c>
      <c r="E18" s="26"/>
    </row>
    <row r="19" customFormat="false" ht="10.5" hidden="false" customHeight="false" outlineLevel="0" collapsed="false">
      <c r="A19" s="27"/>
      <c r="B19" s="28" t="s">
        <v>37</v>
      </c>
      <c r="C19" s="29" t="n">
        <f aca="false">C18</f>
        <v>372250</v>
      </c>
      <c r="D19" s="29" t="n">
        <f aca="false">D18</f>
        <v>372250</v>
      </c>
      <c r="E19" s="29"/>
    </row>
    <row r="20" customFormat="false" ht="10" hidden="false" customHeight="false" outlineLevel="0" collapsed="false">
      <c r="A20" s="15"/>
      <c r="B20" s="25"/>
      <c r="C20" s="26"/>
      <c r="D20" s="26"/>
      <c r="E20" s="26"/>
    </row>
    <row r="21" customFormat="false" ht="10.5" hidden="false" customHeight="false" outlineLevel="0" collapsed="false">
      <c r="A21" s="22" t="s">
        <v>38</v>
      </c>
      <c r="B21" s="23" t="s">
        <v>39</v>
      </c>
      <c r="C21" s="24"/>
      <c r="D21" s="24"/>
      <c r="E21" s="24"/>
    </row>
    <row r="22" customFormat="false" ht="10" hidden="false" customHeight="false" outlineLevel="0" collapsed="false">
      <c r="A22" s="15" t="n">
        <v>10</v>
      </c>
      <c r="B22" s="25" t="s">
        <v>40</v>
      </c>
      <c r="C22" s="26" t="n">
        <v>30000</v>
      </c>
      <c r="D22" s="26" t="n">
        <f aca="false">C22</f>
        <v>30000</v>
      </c>
      <c r="E22" s="26"/>
    </row>
    <row r="23" customFormat="false" ht="10" hidden="false" customHeight="false" outlineLevel="0" collapsed="false">
      <c r="A23" s="15" t="n">
        <v>11</v>
      </c>
      <c r="B23" s="25" t="s">
        <v>41</v>
      </c>
      <c r="C23" s="26" t="n">
        <v>41379.3</v>
      </c>
      <c r="D23" s="26" t="n">
        <f aca="false">C23</f>
        <v>41379.3</v>
      </c>
      <c r="E23" s="26"/>
    </row>
    <row r="24" customFormat="false" ht="10.5" hidden="false" customHeight="false" outlineLevel="0" collapsed="false">
      <c r="A24" s="27"/>
      <c r="B24" s="28" t="s">
        <v>42</v>
      </c>
      <c r="C24" s="29" t="n">
        <f aca="false">SUM(C22:C23)</f>
        <v>71379.3</v>
      </c>
      <c r="D24" s="29" t="n">
        <f aca="false">C24</f>
        <v>71379.3</v>
      </c>
      <c r="E24" s="29"/>
    </row>
    <row r="25" customFormat="false" ht="10.5" hidden="false" customHeight="false" outlineLevel="0" collapsed="false">
      <c r="A25" s="15"/>
      <c r="B25" s="25"/>
      <c r="C25" s="26"/>
      <c r="D25" s="26"/>
      <c r="E25" s="26"/>
    </row>
    <row r="26" customFormat="false" ht="11" hidden="false" customHeight="false" outlineLevel="0" collapsed="false">
      <c r="A26" s="30"/>
      <c r="B26" s="31" t="s">
        <v>43</v>
      </c>
      <c r="C26" s="32" t="n">
        <f aca="false">SUM(C11,C15,C19,C24)</f>
        <v>3163540.1325</v>
      </c>
      <c r="D26" s="32" t="n">
        <f aca="false">C26</f>
        <v>3163540.1325</v>
      </c>
      <c r="E26" s="32"/>
    </row>
    <row r="29" customFormat="false" ht="12" hidden="false" customHeight="false" outlineLevel="0" collapsed="false">
      <c r="B29" s="33"/>
      <c r="D29" s="34" t="s">
        <v>19</v>
      </c>
    </row>
    <row r="30" customFormat="false" ht="12" hidden="false" customHeight="false" outlineLevel="0" collapsed="false">
      <c r="B30" s="33" t="s">
        <v>44</v>
      </c>
      <c r="D30" s="35" t="n">
        <f aca="false">C26</f>
        <v>3163540.1325</v>
      </c>
    </row>
    <row r="31" customFormat="false" ht="12" hidden="false" customHeight="false" outlineLevel="0" collapsed="false">
      <c r="B31" s="33" t="s">
        <v>45</v>
      </c>
      <c r="D31" s="35" t="n">
        <f aca="false">D30*0.21</f>
        <v>664343.427825</v>
      </c>
    </row>
    <row r="32" customFormat="false" ht="12" hidden="false" customHeight="false" outlineLevel="0" collapsed="false">
      <c r="B32" s="33" t="s">
        <v>46</v>
      </c>
      <c r="D32" s="35" t="n">
        <f aca="false">SUM(D30:D31)</f>
        <v>3827883.560325</v>
      </c>
    </row>
    <row r="34" customFormat="false" ht="40" hidden="false" customHeight="false" outlineLevel="0" collapsed="false">
      <c r="B34" s="36" t="s">
        <v>47</v>
      </c>
    </row>
  </sheetData>
  <mergeCells count="1">
    <mergeCell ref="A1:E1"/>
  </mergeCells>
  <printOptions headings="false" gridLines="tru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29.53"/>
    <col collapsed="false" customWidth="true" hidden="false" outlineLevel="0" max="2" min="2" style="1" width="11.72"/>
    <col collapsed="false" customWidth="true" hidden="false" outlineLevel="0" max="3" min="3" style="1" width="16.72"/>
    <col collapsed="false" customWidth="true" hidden="false" outlineLevel="0" max="5" min="4" style="1" width="11.72"/>
    <col collapsed="false" customWidth="true" hidden="false" outlineLevel="0" max="6" min="6" style="1" width="7.72"/>
    <col collapsed="false" customWidth="true" hidden="false" outlineLevel="0" max="7" min="7" style="1" width="11.72"/>
    <col collapsed="false" customWidth="true" hidden="false" outlineLevel="0" max="8" min="8" style="1" width="4.72"/>
    <col collapsed="false" customWidth="false" hidden="false" outlineLevel="0" max="257" min="9" style="1" width="9.17"/>
  </cols>
  <sheetData>
    <row r="1" customFormat="false" ht="15.5" hidden="false" customHeight="false" outlineLevel="0" collapsed="false">
      <c r="A1" s="37" t="s">
        <v>48</v>
      </c>
      <c r="B1" s="37"/>
      <c r="C1" s="37"/>
      <c r="D1" s="37"/>
      <c r="E1" s="37"/>
      <c r="F1" s="37"/>
      <c r="G1" s="37"/>
      <c r="H1" s="37"/>
    </row>
    <row r="2" customFormat="false" ht="10" hidden="false" customHeight="false" outlineLevel="0" collapsed="false">
      <c r="A2" s="20" t="s">
        <v>49</v>
      </c>
      <c r="B2" s="38" t="s">
        <v>50</v>
      </c>
      <c r="C2" s="38" t="s">
        <v>17</v>
      </c>
      <c r="D2" s="20" t="s">
        <v>51</v>
      </c>
      <c r="E2" s="20" t="s">
        <v>52</v>
      </c>
      <c r="F2" s="38" t="s">
        <v>53</v>
      </c>
      <c r="G2" s="20" t="s">
        <v>54</v>
      </c>
      <c r="H2" s="20" t="s">
        <v>55</v>
      </c>
    </row>
    <row r="3" customFormat="false" ht="10" hidden="false" customHeight="false" outlineLevel="0" collapsed="false">
      <c r="A3" s="39" t="n">
        <v>1</v>
      </c>
      <c r="B3" s="40" t="s">
        <v>56</v>
      </c>
      <c r="C3" s="41" t="s">
        <v>57</v>
      </c>
      <c r="D3" s="42" t="n">
        <v>259.3</v>
      </c>
      <c r="E3" s="42" t="n">
        <v>101</v>
      </c>
      <c r="F3" s="40" t="s">
        <v>58</v>
      </c>
      <c r="G3" s="42" t="n">
        <f aca="false">D3*E3</f>
        <v>26189.3</v>
      </c>
      <c r="H3" s="43" t="n">
        <v>0.21</v>
      </c>
    </row>
    <row r="4" customFormat="false" ht="10" hidden="false" customHeight="false" outlineLevel="0" collapsed="false">
      <c r="A4" s="39" t="n">
        <v>2</v>
      </c>
      <c r="B4" s="40" t="s">
        <v>56</v>
      </c>
      <c r="C4" s="41" t="s">
        <v>59</v>
      </c>
      <c r="D4" s="42" t="n">
        <v>259.3</v>
      </c>
      <c r="E4" s="42" t="n">
        <v>32</v>
      </c>
      <c r="F4" s="40" t="s">
        <v>58</v>
      </c>
      <c r="G4" s="42" t="n">
        <f aca="false">D4*E4</f>
        <v>8297.6</v>
      </c>
      <c r="H4" s="43" t="n">
        <v>0.21</v>
      </c>
    </row>
    <row r="5" customFormat="false" ht="10" hidden="false" customHeight="false" outlineLevel="0" collapsed="false">
      <c r="A5" s="39" t="n">
        <v>3</v>
      </c>
      <c r="B5" s="40" t="s">
        <v>56</v>
      </c>
      <c r="C5" s="41" t="s">
        <v>60</v>
      </c>
      <c r="D5" s="42" t="n">
        <v>259.3</v>
      </c>
      <c r="E5" s="42" t="n">
        <v>47</v>
      </c>
      <c r="F5" s="40" t="s">
        <v>58</v>
      </c>
      <c r="G5" s="42" t="n">
        <f aca="false">D5*E5</f>
        <v>12187.1</v>
      </c>
      <c r="H5" s="43" t="n">
        <v>0.21</v>
      </c>
    </row>
    <row r="6" customFormat="false" ht="10" hidden="false" customHeight="false" outlineLevel="0" collapsed="false">
      <c r="A6" s="39" t="n">
        <v>4</v>
      </c>
      <c r="B6" s="40" t="s">
        <v>56</v>
      </c>
      <c r="C6" s="41" t="s">
        <v>61</v>
      </c>
      <c r="D6" s="42" t="n">
        <v>259.3</v>
      </c>
      <c r="E6" s="42" t="n">
        <v>26</v>
      </c>
      <c r="F6" s="40" t="s">
        <v>58</v>
      </c>
      <c r="G6" s="42" t="n">
        <f aca="false">D6*E6</f>
        <v>6741.8</v>
      </c>
      <c r="H6" s="43" t="n">
        <v>0.21</v>
      </c>
    </row>
    <row r="7" customFormat="false" ht="10" hidden="false" customHeight="false" outlineLevel="0" collapsed="false">
      <c r="A7" s="39" t="n">
        <v>5</v>
      </c>
      <c r="B7" s="40" t="s">
        <v>56</v>
      </c>
      <c r="C7" s="41" t="s">
        <v>62</v>
      </c>
      <c r="D7" s="42" t="n">
        <v>259.3</v>
      </c>
      <c r="E7" s="42" t="n">
        <v>26</v>
      </c>
      <c r="F7" s="40" t="s">
        <v>58</v>
      </c>
      <c r="G7" s="42" t="n">
        <f aca="false">D7*E7</f>
        <v>6741.8</v>
      </c>
      <c r="H7" s="43" t="n">
        <v>0.21</v>
      </c>
    </row>
    <row r="8" customFormat="false" ht="10" hidden="false" customHeight="false" outlineLevel="0" collapsed="false">
      <c r="A8" s="39" t="n">
        <v>6</v>
      </c>
      <c r="B8" s="40" t="s">
        <v>56</v>
      </c>
      <c r="C8" s="41" t="s">
        <v>63</v>
      </c>
      <c r="D8" s="42" t="n">
        <v>259.3</v>
      </c>
      <c r="E8" s="42" t="n">
        <v>14</v>
      </c>
      <c r="F8" s="40" t="s">
        <v>58</v>
      </c>
      <c r="G8" s="42" t="n">
        <f aca="false">D8*E8</f>
        <v>3630.2</v>
      </c>
      <c r="H8" s="43" t="n">
        <v>0.21</v>
      </c>
    </row>
    <row r="9" customFormat="false" ht="10" hidden="false" customHeight="false" outlineLevel="0" collapsed="false">
      <c r="A9" s="39" t="n">
        <v>7</v>
      </c>
      <c r="B9" s="40" t="s">
        <v>56</v>
      </c>
      <c r="C9" s="41" t="s">
        <v>64</v>
      </c>
      <c r="D9" s="42" t="n">
        <v>259.3</v>
      </c>
      <c r="E9" s="42" t="n">
        <v>1</v>
      </c>
      <c r="F9" s="40" t="s">
        <v>58</v>
      </c>
      <c r="G9" s="42" t="n">
        <f aca="false">D9*E9</f>
        <v>259.3</v>
      </c>
      <c r="H9" s="43" t="n">
        <v>0.21</v>
      </c>
    </row>
    <row r="10" customFormat="false" ht="10" hidden="false" customHeight="false" outlineLevel="0" collapsed="false">
      <c r="A10" s="39" t="n">
        <v>8</v>
      </c>
      <c r="B10" s="40" t="s">
        <v>65</v>
      </c>
      <c r="C10" s="41" t="s">
        <v>66</v>
      </c>
      <c r="D10" s="42" t="n">
        <v>215.05</v>
      </c>
      <c r="E10" s="42" t="n">
        <v>10</v>
      </c>
      <c r="F10" s="40" t="s">
        <v>58</v>
      </c>
      <c r="G10" s="42" t="n">
        <f aca="false">D10*E10</f>
        <v>2150.5</v>
      </c>
      <c r="H10" s="43" t="n">
        <v>0.21</v>
      </c>
    </row>
    <row r="11" customFormat="false" ht="10" hidden="false" customHeight="false" outlineLevel="0" collapsed="false">
      <c r="A11" s="39" t="n">
        <v>9</v>
      </c>
      <c r="B11" s="40" t="s">
        <v>65</v>
      </c>
      <c r="C11" s="41" t="s">
        <v>67</v>
      </c>
      <c r="D11" s="42" t="n">
        <v>215.05</v>
      </c>
      <c r="E11" s="42" t="n">
        <v>3</v>
      </c>
      <c r="F11" s="40" t="s">
        <v>58</v>
      </c>
      <c r="G11" s="42" t="n">
        <f aca="false">D11*E11</f>
        <v>645.15</v>
      </c>
      <c r="H11" s="43" t="n">
        <v>0.21</v>
      </c>
    </row>
    <row r="12" customFormat="false" ht="10" hidden="false" customHeight="false" outlineLevel="0" collapsed="false">
      <c r="A12" s="39" t="n">
        <v>10</v>
      </c>
      <c r="B12" s="40"/>
      <c r="C12" s="41" t="s">
        <v>68</v>
      </c>
      <c r="D12" s="42" t="n">
        <v>125</v>
      </c>
      <c r="E12" s="42" t="n">
        <v>130</v>
      </c>
      <c r="F12" s="40" t="s">
        <v>69</v>
      </c>
      <c r="G12" s="42" t="n">
        <f aca="false">D12*E12</f>
        <v>16250</v>
      </c>
      <c r="H12" s="43" t="n">
        <v>0.21</v>
      </c>
    </row>
    <row r="13" customFormat="false" ht="20" hidden="false" customHeight="false" outlineLevel="0" collapsed="false">
      <c r="A13" s="39" t="n">
        <v>11</v>
      </c>
      <c r="B13" s="40" t="s">
        <v>70</v>
      </c>
      <c r="C13" s="41" t="s">
        <v>71</v>
      </c>
      <c r="D13" s="42" t="n">
        <v>44.25</v>
      </c>
      <c r="E13" s="42" t="n">
        <v>91</v>
      </c>
      <c r="F13" s="40" t="s">
        <v>58</v>
      </c>
      <c r="G13" s="42" t="n">
        <f aca="false">D13*E13</f>
        <v>4026.75</v>
      </c>
      <c r="H13" s="43" t="n">
        <v>0.21</v>
      </c>
    </row>
    <row r="14" customFormat="false" ht="20" hidden="false" customHeight="false" outlineLevel="0" collapsed="false">
      <c r="A14" s="39" t="n">
        <v>12</v>
      </c>
      <c r="B14" s="40" t="s">
        <v>72</v>
      </c>
      <c r="C14" s="41" t="s">
        <v>73</v>
      </c>
      <c r="D14" s="42" t="n">
        <v>50.6</v>
      </c>
      <c r="E14" s="42" t="n">
        <v>6</v>
      </c>
      <c r="F14" s="40" t="s">
        <v>58</v>
      </c>
      <c r="G14" s="42" t="n">
        <f aca="false">D14*E14</f>
        <v>303.6</v>
      </c>
      <c r="H14" s="43" t="n">
        <v>0.21</v>
      </c>
    </row>
    <row r="15" customFormat="false" ht="20" hidden="false" customHeight="false" outlineLevel="0" collapsed="false">
      <c r="A15" s="39" t="n">
        <v>13</v>
      </c>
      <c r="B15" s="40" t="s">
        <v>74</v>
      </c>
      <c r="C15" s="41" t="s">
        <v>75</v>
      </c>
      <c r="D15" s="42" t="n">
        <v>50.6</v>
      </c>
      <c r="E15" s="42" t="n">
        <v>38</v>
      </c>
      <c r="F15" s="40" t="s">
        <v>58</v>
      </c>
      <c r="G15" s="42" t="n">
        <f aca="false">D15*E15</f>
        <v>1922.8</v>
      </c>
      <c r="H15" s="43" t="n">
        <v>0.21</v>
      </c>
    </row>
    <row r="16" customFormat="false" ht="20" hidden="false" customHeight="false" outlineLevel="0" collapsed="false">
      <c r="A16" s="39" t="n">
        <v>14</v>
      </c>
      <c r="B16" s="40" t="s">
        <v>76</v>
      </c>
      <c r="C16" s="41" t="s">
        <v>77</v>
      </c>
      <c r="D16" s="42" t="n">
        <v>101.2</v>
      </c>
      <c r="E16" s="42" t="n">
        <v>32</v>
      </c>
      <c r="F16" s="40" t="s">
        <v>58</v>
      </c>
      <c r="G16" s="42" t="n">
        <f aca="false">D16*E16</f>
        <v>3238.4</v>
      </c>
      <c r="H16" s="43" t="n">
        <v>0.21</v>
      </c>
    </row>
    <row r="17" customFormat="false" ht="20" hidden="false" customHeight="false" outlineLevel="0" collapsed="false">
      <c r="A17" s="39" t="n">
        <v>15</v>
      </c>
      <c r="B17" s="40" t="s">
        <v>78</v>
      </c>
      <c r="C17" s="41" t="s">
        <v>79</v>
      </c>
      <c r="D17" s="42" t="n">
        <v>56.9</v>
      </c>
      <c r="E17" s="42" t="n">
        <v>12</v>
      </c>
      <c r="F17" s="40" t="s">
        <v>58</v>
      </c>
      <c r="G17" s="42" t="n">
        <f aca="false">D17*E17</f>
        <v>682.8</v>
      </c>
      <c r="H17" s="43" t="n">
        <v>0.21</v>
      </c>
    </row>
    <row r="18" customFormat="false" ht="10" hidden="false" customHeight="false" outlineLevel="0" collapsed="false">
      <c r="A18" s="39" t="n">
        <v>16</v>
      </c>
      <c r="B18" s="40" t="s">
        <v>80</v>
      </c>
      <c r="C18" s="41" t="s">
        <v>81</v>
      </c>
      <c r="D18" s="42" t="n">
        <v>44.25</v>
      </c>
      <c r="E18" s="42" t="n">
        <v>38</v>
      </c>
      <c r="F18" s="40" t="s">
        <v>58</v>
      </c>
      <c r="G18" s="42" t="n">
        <f aca="false">D18*E18</f>
        <v>1681.5</v>
      </c>
      <c r="H18" s="43" t="n">
        <v>0.21</v>
      </c>
    </row>
    <row r="19" customFormat="false" ht="40" hidden="false" customHeight="false" outlineLevel="0" collapsed="false">
      <c r="A19" s="39" t="n">
        <v>17</v>
      </c>
      <c r="B19" s="40" t="s">
        <v>82</v>
      </c>
      <c r="C19" s="41" t="s">
        <v>83</v>
      </c>
      <c r="D19" s="42" t="n">
        <v>98</v>
      </c>
      <c r="E19" s="42" t="n">
        <v>323</v>
      </c>
      <c r="F19" s="40" t="s">
        <v>58</v>
      </c>
      <c r="G19" s="42" t="n">
        <f aca="false">D19*E19</f>
        <v>31654</v>
      </c>
      <c r="H19" s="43" t="n">
        <v>0.21</v>
      </c>
    </row>
    <row r="20" customFormat="false" ht="40" hidden="false" customHeight="false" outlineLevel="0" collapsed="false">
      <c r="A20" s="39" t="n">
        <v>18</v>
      </c>
      <c r="B20" s="40" t="s">
        <v>82</v>
      </c>
      <c r="C20" s="41" t="s">
        <v>83</v>
      </c>
      <c r="D20" s="42" t="n">
        <v>98</v>
      </c>
      <c r="E20" s="42" t="n">
        <v>59</v>
      </c>
      <c r="F20" s="40" t="s">
        <v>58</v>
      </c>
      <c r="G20" s="42" t="n">
        <f aca="false">D20*E20</f>
        <v>5782</v>
      </c>
      <c r="H20" s="43" t="n">
        <v>0.21</v>
      </c>
    </row>
    <row r="21" customFormat="false" ht="40" hidden="false" customHeight="false" outlineLevel="0" collapsed="false">
      <c r="A21" s="39" t="n">
        <v>19</v>
      </c>
      <c r="B21" s="40" t="s">
        <v>82</v>
      </c>
      <c r="C21" s="41" t="s">
        <v>83</v>
      </c>
      <c r="D21" s="42" t="n">
        <v>98</v>
      </c>
      <c r="E21" s="42" t="n">
        <v>45</v>
      </c>
      <c r="F21" s="40" t="s">
        <v>58</v>
      </c>
      <c r="G21" s="42" t="n">
        <f aca="false">D21*E21</f>
        <v>4410</v>
      </c>
      <c r="H21" s="43" t="n">
        <v>0.21</v>
      </c>
    </row>
    <row r="22" customFormat="false" ht="10" hidden="false" customHeight="false" outlineLevel="0" collapsed="false">
      <c r="A22" s="39" t="n">
        <v>20</v>
      </c>
      <c r="B22" s="40" t="s">
        <v>84</v>
      </c>
      <c r="C22" s="41" t="s">
        <v>85</v>
      </c>
      <c r="D22" s="42" t="n">
        <v>186.05</v>
      </c>
      <c r="E22" s="42" t="n">
        <v>5</v>
      </c>
      <c r="F22" s="40" t="s">
        <v>58</v>
      </c>
      <c r="G22" s="42" t="n">
        <f aca="false">D22*E22</f>
        <v>930.25</v>
      </c>
      <c r="H22" s="43" t="n">
        <v>0.21</v>
      </c>
    </row>
    <row r="23" customFormat="false" ht="10" hidden="false" customHeight="false" outlineLevel="0" collapsed="false">
      <c r="A23" s="39" t="n">
        <v>21</v>
      </c>
      <c r="B23" s="40"/>
      <c r="C23" s="41" t="s">
        <v>86</v>
      </c>
      <c r="D23" s="42" t="n">
        <v>225</v>
      </c>
      <c r="E23" s="42" t="n">
        <v>13</v>
      </c>
      <c r="F23" s="40" t="s">
        <v>58</v>
      </c>
      <c r="G23" s="42" t="n">
        <f aca="false">D23*E23</f>
        <v>2925</v>
      </c>
      <c r="H23" s="43" t="n">
        <v>0.21</v>
      </c>
    </row>
    <row r="24" customFormat="false" ht="10" hidden="false" customHeight="false" outlineLevel="0" collapsed="false">
      <c r="A24" s="39" t="n">
        <v>22</v>
      </c>
      <c r="B24" s="40"/>
      <c r="C24" s="41" t="s">
        <v>87</v>
      </c>
      <c r="D24" s="42" t="n">
        <v>150</v>
      </c>
      <c r="E24" s="42" t="n">
        <v>30</v>
      </c>
      <c r="F24" s="40" t="s">
        <v>58</v>
      </c>
      <c r="G24" s="42" t="n">
        <f aca="false">D24*E24</f>
        <v>4500</v>
      </c>
      <c r="H24" s="43" t="n">
        <v>0.21</v>
      </c>
    </row>
    <row r="25" customFormat="false" ht="30" hidden="false" customHeight="false" outlineLevel="0" collapsed="false">
      <c r="A25" s="39" t="n">
        <v>23</v>
      </c>
      <c r="B25" s="40" t="s">
        <v>88</v>
      </c>
      <c r="C25" s="41" t="s">
        <v>89</v>
      </c>
      <c r="D25" s="42" t="n">
        <v>27.2</v>
      </c>
      <c r="E25" s="42" t="n">
        <v>733</v>
      </c>
      <c r="F25" s="40" t="s">
        <v>58</v>
      </c>
      <c r="G25" s="42" t="n">
        <f aca="false">D25*E25</f>
        <v>19937.6</v>
      </c>
      <c r="H25" s="43" t="n">
        <v>0.21</v>
      </c>
    </row>
    <row r="26" customFormat="false" ht="30" hidden="false" customHeight="false" outlineLevel="0" collapsed="false">
      <c r="A26" s="39" t="n">
        <v>24</v>
      </c>
      <c r="B26" s="40" t="s">
        <v>90</v>
      </c>
      <c r="C26" s="41" t="s">
        <v>91</v>
      </c>
      <c r="D26" s="42" t="n">
        <v>117.05</v>
      </c>
      <c r="E26" s="42" t="n">
        <v>185</v>
      </c>
      <c r="F26" s="40" t="s">
        <v>58</v>
      </c>
      <c r="G26" s="42" t="n">
        <f aca="false">D26*E26</f>
        <v>21654.25</v>
      </c>
      <c r="H26" s="43" t="n">
        <v>0.21</v>
      </c>
    </row>
    <row r="27" customFormat="false" ht="10" hidden="false" customHeight="false" outlineLevel="0" collapsed="false">
      <c r="A27" s="39" t="n">
        <v>25</v>
      </c>
      <c r="B27" s="40" t="s">
        <v>92</v>
      </c>
      <c r="C27" s="41" t="s">
        <v>93</v>
      </c>
      <c r="D27" s="42" t="n">
        <v>272.15</v>
      </c>
      <c r="E27" s="42" t="n">
        <v>1</v>
      </c>
      <c r="F27" s="40" t="s">
        <v>58</v>
      </c>
      <c r="G27" s="42" t="n">
        <f aca="false">D27*E27</f>
        <v>272.15</v>
      </c>
      <c r="H27" s="43" t="n">
        <v>0.21</v>
      </c>
    </row>
    <row r="28" customFormat="false" ht="20" hidden="false" customHeight="false" outlineLevel="0" collapsed="false">
      <c r="A28" s="39" t="n">
        <v>26</v>
      </c>
      <c r="B28" s="40" t="s">
        <v>94</v>
      </c>
      <c r="C28" s="41" t="s">
        <v>95</v>
      </c>
      <c r="D28" s="42" t="n">
        <v>1487.4</v>
      </c>
      <c r="E28" s="42" t="n">
        <v>14</v>
      </c>
      <c r="F28" s="40" t="s">
        <v>58</v>
      </c>
      <c r="G28" s="42" t="n">
        <f aca="false">D28*E28</f>
        <v>20823.6</v>
      </c>
      <c r="H28" s="43" t="n">
        <v>0.21</v>
      </c>
    </row>
    <row r="29" customFormat="false" ht="20" hidden="false" customHeight="false" outlineLevel="0" collapsed="false">
      <c r="A29" s="39" t="n">
        <v>27</v>
      </c>
      <c r="B29" s="40" t="s">
        <v>96</v>
      </c>
      <c r="C29" s="41" t="s">
        <v>97</v>
      </c>
      <c r="D29" s="42" t="n">
        <v>1740.6</v>
      </c>
      <c r="E29" s="42" t="n">
        <v>1</v>
      </c>
      <c r="F29" s="40" t="s">
        <v>58</v>
      </c>
      <c r="G29" s="42" t="n">
        <f aca="false">D29*E29</f>
        <v>1740.6</v>
      </c>
      <c r="H29" s="43" t="n">
        <v>0.21</v>
      </c>
    </row>
    <row r="30" customFormat="false" ht="20" hidden="false" customHeight="false" outlineLevel="0" collapsed="false">
      <c r="A30" s="39" t="n">
        <v>28</v>
      </c>
      <c r="B30" s="40" t="s">
        <v>98</v>
      </c>
      <c r="C30" s="41" t="s">
        <v>99</v>
      </c>
      <c r="D30" s="42" t="n">
        <v>1840.45</v>
      </c>
      <c r="E30" s="42" t="n">
        <v>1</v>
      </c>
      <c r="F30" s="40" t="s">
        <v>58</v>
      </c>
      <c r="G30" s="42" t="n">
        <f aca="false">D30*E30</f>
        <v>1840.45</v>
      </c>
      <c r="H30" s="43" t="n">
        <v>0.21</v>
      </c>
    </row>
    <row r="31" customFormat="false" ht="40" hidden="false" customHeight="false" outlineLevel="0" collapsed="false">
      <c r="A31" s="39" t="n">
        <v>29</v>
      </c>
      <c r="B31" s="40" t="s">
        <v>100</v>
      </c>
      <c r="C31" s="41" t="s">
        <v>101</v>
      </c>
      <c r="D31" s="42" t="n">
        <v>113.85</v>
      </c>
      <c r="E31" s="42" t="n">
        <v>1</v>
      </c>
      <c r="F31" s="40" t="s">
        <v>58</v>
      </c>
      <c r="G31" s="42" t="n">
        <f aca="false">D31*E31</f>
        <v>113.85</v>
      </c>
      <c r="H31" s="43" t="n">
        <v>0.21</v>
      </c>
    </row>
    <row r="32" customFormat="false" ht="50" hidden="false" customHeight="false" outlineLevel="0" collapsed="false">
      <c r="A32" s="39" t="n">
        <v>30</v>
      </c>
      <c r="B32" s="40" t="s">
        <v>102</v>
      </c>
      <c r="C32" s="41" t="s">
        <v>103</v>
      </c>
      <c r="D32" s="42" t="n">
        <v>31258</v>
      </c>
      <c r="E32" s="42" t="n">
        <v>1</v>
      </c>
      <c r="F32" s="40" t="s">
        <v>104</v>
      </c>
      <c r="G32" s="42" t="n">
        <f aca="false">D32*E32</f>
        <v>31258</v>
      </c>
      <c r="H32" s="43" t="n">
        <v>0.21</v>
      </c>
    </row>
    <row r="33" customFormat="false" ht="50" hidden="false" customHeight="false" outlineLevel="0" collapsed="false">
      <c r="A33" s="39" t="n">
        <v>31</v>
      </c>
      <c r="B33" s="40" t="s">
        <v>105</v>
      </c>
      <c r="C33" s="41" t="s">
        <v>106</v>
      </c>
      <c r="D33" s="42" t="n">
        <v>348.1</v>
      </c>
      <c r="E33" s="42" t="n">
        <v>13</v>
      </c>
      <c r="F33" s="40" t="s">
        <v>58</v>
      </c>
      <c r="G33" s="42" t="n">
        <f aca="false">D33*E33</f>
        <v>4525.3</v>
      </c>
      <c r="H33" s="43" t="n">
        <v>0.21</v>
      </c>
    </row>
    <row r="34" customFormat="false" ht="10" hidden="false" customHeight="false" outlineLevel="0" collapsed="false">
      <c r="A34" s="39" t="n">
        <v>32</v>
      </c>
      <c r="B34" s="40" t="s">
        <v>107</v>
      </c>
      <c r="C34" s="41" t="s">
        <v>108</v>
      </c>
      <c r="D34" s="42" t="n">
        <v>2215.3</v>
      </c>
      <c r="E34" s="42" t="n">
        <v>1</v>
      </c>
      <c r="F34" s="40" t="s">
        <v>58</v>
      </c>
      <c r="G34" s="42" t="n">
        <f aca="false">D34*E34</f>
        <v>2215.3</v>
      </c>
      <c r="H34" s="43" t="n">
        <v>0.21</v>
      </c>
    </row>
    <row r="35" customFormat="false" ht="20" hidden="false" customHeight="false" outlineLevel="0" collapsed="false">
      <c r="A35" s="39" t="n">
        <v>33</v>
      </c>
      <c r="B35" s="40" t="s">
        <v>109</v>
      </c>
      <c r="C35" s="41" t="s">
        <v>110</v>
      </c>
      <c r="D35" s="42" t="n">
        <v>202.5</v>
      </c>
      <c r="E35" s="42" t="n">
        <v>8</v>
      </c>
      <c r="F35" s="40" t="s">
        <v>58</v>
      </c>
      <c r="G35" s="42" t="n">
        <f aca="false">D35*E35</f>
        <v>1620</v>
      </c>
      <c r="H35" s="43" t="n">
        <v>0.21</v>
      </c>
    </row>
    <row r="36" customFormat="false" ht="10" hidden="false" customHeight="false" outlineLevel="0" collapsed="false">
      <c r="A36" s="39" t="n">
        <v>34</v>
      </c>
      <c r="B36" s="40" t="s">
        <v>111</v>
      </c>
      <c r="C36" s="41" t="s">
        <v>112</v>
      </c>
      <c r="D36" s="42" t="n">
        <v>4.7</v>
      </c>
      <c r="E36" s="42" t="n">
        <v>3</v>
      </c>
      <c r="F36" s="40" t="s">
        <v>58</v>
      </c>
      <c r="G36" s="42" t="n">
        <f aca="false">D36*E36</f>
        <v>14.1</v>
      </c>
      <c r="H36" s="43" t="n">
        <v>0.21</v>
      </c>
    </row>
    <row r="37" customFormat="false" ht="10" hidden="false" customHeight="false" outlineLevel="0" collapsed="false">
      <c r="A37" s="39" t="n">
        <v>35</v>
      </c>
      <c r="B37" s="40"/>
      <c r="C37" s="41" t="s">
        <v>113</v>
      </c>
      <c r="D37" s="42" t="n">
        <v>101.2</v>
      </c>
      <c r="E37" s="42" t="n">
        <v>23</v>
      </c>
      <c r="F37" s="40" t="s">
        <v>58</v>
      </c>
      <c r="G37" s="42" t="n">
        <f aca="false">D37*E37</f>
        <v>2327.6</v>
      </c>
      <c r="H37" s="43"/>
    </row>
    <row r="38" customFormat="false" ht="20" hidden="false" customHeight="false" outlineLevel="0" collapsed="false">
      <c r="A38" s="39" t="n">
        <v>36</v>
      </c>
      <c r="B38" s="40" t="s">
        <v>114</v>
      </c>
      <c r="C38" s="41" t="s">
        <v>115</v>
      </c>
      <c r="D38" s="42" t="n">
        <v>31.6</v>
      </c>
      <c r="E38" s="42" t="n">
        <v>615</v>
      </c>
      <c r="F38" s="40" t="s">
        <v>69</v>
      </c>
      <c r="G38" s="42" t="n">
        <f aca="false">D38*E38</f>
        <v>19434</v>
      </c>
      <c r="H38" s="43" t="n">
        <v>0.21</v>
      </c>
    </row>
    <row r="39" customFormat="false" ht="20" hidden="false" customHeight="false" outlineLevel="0" collapsed="false">
      <c r="A39" s="39" t="n">
        <v>37</v>
      </c>
      <c r="B39" s="40" t="s">
        <v>116</v>
      </c>
      <c r="C39" s="41" t="s">
        <v>117</v>
      </c>
      <c r="D39" s="42" t="n">
        <v>27.15</v>
      </c>
      <c r="E39" s="42" t="n">
        <v>435</v>
      </c>
      <c r="F39" s="40" t="s">
        <v>69</v>
      </c>
      <c r="G39" s="42" t="n">
        <f aca="false">D39*E39</f>
        <v>11810.25</v>
      </c>
      <c r="H39" s="43" t="n">
        <v>0.21</v>
      </c>
    </row>
    <row r="40" customFormat="false" ht="20" hidden="false" customHeight="false" outlineLevel="0" collapsed="false">
      <c r="A40" s="39" t="n">
        <v>38</v>
      </c>
      <c r="B40" s="40" t="s">
        <v>118</v>
      </c>
      <c r="C40" s="41" t="s">
        <v>119</v>
      </c>
      <c r="D40" s="42" t="n">
        <v>27.15</v>
      </c>
      <c r="E40" s="42" t="n">
        <v>470</v>
      </c>
      <c r="F40" s="40" t="s">
        <v>69</v>
      </c>
      <c r="G40" s="42" t="n">
        <f aca="false">D40*E40</f>
        <v>12760.5</v>
      </c>
      <c r="H40" s="43" t="n">
        <v>0.21</v>
      </c>
    </row>
    <row r="41" customFormat="false" ht="20" hidden="false" customHeight="false" outlineLevel="0" collapsed="false">
      <c r="A41" s="39" t="n">
        <v>39</v>
      </c>
      <c r="B41" s="40" t="s">
        <v>120</v>
      </c>
      <c r="C41" s="41" t="s">
        <v>121</v>
      </c>
      <c r="D41" s="42" t="n">
        <v>27.15</v>
      </c>
      <c r="E41" s="42" t="n">
        <v>4550</v>
      </c>
      <c r="F41" s="40" t="s">
        <v>69</v>
      </c>
      <c r="G41" s="42" t="n">
        <f aca="false">D41*E41</f>
        <v>123532.5</v>
      </c>
      <c r="H41" s="43" t="n">
        <v>0.21</v>
      </c>
    </row>
    <row r="42" customFormat="false" ht="20" hidden="false" customHeight="false" outlineLevel="0" collapsed="false">
      <c r="A42" s="39" t="n">
        <v>40</v>
      </c>
      <c r="B42" s="40" t="s">
        <v>122</v>
      </c>
      <c r="C42" s="41" t="s">
        <v>123</v>
      </c>
      <c r="D42" s="42" t="n">
        <v>27.15</v>
      </c>
      <c r="E42" s="42" t="n">
        <v>2850</v>
      </c>
      <c r="F42" s="40" t="s">
        <v>69</v>
      </c>
      <c r="G42" s="42" t="n">
        <f aca="false">D42*E42</f>
        <v>77377.5</v>
      </c>
      <c r="H42" s="43" t="n">
        <v>0.21</v>
      </c>
    </row>
    <row r="43" customFormat="false" ht="20" hidden="false" customHeight="false" outlineLevel="0" collapsed="false">
      <c r="A43" s="39" t="n">
        <v>41</v>
      </c>
      <c r="B43" s="40" t="s">
        <v>122</v>
      </c>
      <c r="C43" s="41" t="s">
        <v>124</v>
      </c>
      <c r="D43" s="42" t="n">
        <v>27.15</v>
      </c>
      <c r="E43" s="42" t="n">
        <v>1600</v>
      </c>
      <c r="F43" s="40" t="s">
        <v>69</v>
      </c>
      <c r="G43" s="42" t="n">
        <f aca="false">D43*E43</f>
        <v>43440</v>
      </c>
      <c r="H43" s="43" t="n">
        <v>0.21</v>
      </c>
    </row>
    <row r="44" customFormat="false" ht="20" hidden="false" customHeight="false" outlineLevel="0" collapsed="false">
      <c r="A44" s="39" t="n">
        <v>42</v>
      </c>
      <c r="B44" s="40" t="s">
        <v>125</v>
      </c>
      <c r="C44" s="41" t="s">
        <v>126</v>
      </c>
      <c r="D44" s="42" t="n">
        <v>27.15</v>
      </c>
      <c r="E44" s="42" t="n">
        <v>750</v>
      </c>
      <c r="F44" s="40" t="s">
        <v>69</v>
      </c>
      <c r="G44" s="42" t="n">
        <f aca="false">D44*E44</f>
        <v>20362.5</v>
      </c>
      <c r="H44" s="43" t="n">
        <v>0.21</v>
      </c>
    </row>
    <row r="45" customFormat="false" ht="20" hidden="false" customHeight="false" outlineLevel="0" collapsed="false">
      <c r="A45" s="39" t="n">
        <v>43</v>
      </c>
      <c r="B45" s="40" t="s">
        <v>127</v>
      </c>
      <c r="C45" s="41" t="s">
        <v>128</v>
      </c>
      <c r="D45" s="42" t="n">
        <v>27.15</v>
      </c>
      <c r="E45" s="42" t="n">
        <v>1500</v>
      </c>
      <c r="F45" s="40" t="s">
        <v>69</v>
      </c>
      <c r="G45" s="42" t="n">
        <f aca="false">D45*E45</f>
        <v>40725</v>
      </c>
      <c r="H45" s="43" t="n">
        <v>0.21</v>
      </c>
    </row>
    <row r="46" customFormat="false" ht="20" hidden="false" customHeight="false" outlineLevel="0" collapsed="false">
      <c r="A46" s="39" t="n">
        <v>44</v>
      </c>
      <c r="B46" s="40" t="s">
        <v>125</v>
      </c>
      <c r="C46" s="41" t="s">
        <v>129</v>
      </c>
      <c r="D46" s="42" t="n">
        <v>27.15</v>
      </c>
      <c r="E46" s="42" t="n">
        <v>20</v>
      </c>
      <c r="F46" s="40" t="s">
        <v>69</v>
      </c>
      <c r="G46" s="42" t="n">
        <f aca="false">D46*E46</f>
        <v>543</v>
      </c>
      <c r="H46" s="43" t="n">
        <v>0.21</v>
      </c>
    </row>
    <row r="47" customFormat="false" ht="20" hidden="false" customHeight="false" outlineLevel="0" collapsed="false">
      <c r="A47" s="39" t="n">
        <v>45</v>
      </c>
      <c r="B47" s="40" t="s">
        <v>130</v>
      </c>
      <c r="C47" s="41" t="s">
        <v>131</v>
      </c>
      <c r="D47" s="42" t="n">
        <v>31.6</v>
      </c>
      <c r="E47" s="42" t="n">
        <v>10</v>
      </c>
      <c r="F47" s="40" t="s">
        <v>69</v>
      </c>
      <c r="G47" s="42" t="n">
        <f aca="false">D47*E47</f>
        <v>316</v>
      </c>
      <c r="H47" s="43" t="n">
        <v>0.21</v>
      </c>
    </row>
    <row r="48" customFormat="false" ht="30" hidden="false" customHeight="false" outlineLevel="0" collapsed="false">
      <c r="A48" s="39" t="n">
        <v>46</v>
      </c>
      <c r="B48" s="40" t="s">
        <v>132</v>
      </c>
      <c r="C48" s="41" t="s">
        <v>133</v>
      </c>
      <c r="D48" s="42" t="n">
        <v>120.15</v>
      </c>
      <c r="E48" s="42" t="n">
        <v>15</v>
      </c>
      <c r="F48" s="40" t="s">
        <v>69</v>
      </c>
      <c r="G48" s="42" t="n">
        <f aca="false">D48*E48</f>
        <v>1802.25</v>
      </c>
      <c r="H48" s="43" t="n">
        <v>0.21</v>
      </c>
    </row>
    <row r="49" customFormat="false" ht="20" hidden="false" customHeight="false" outlineLevel="0" collapsed="false">
      <c r="A49" s="39" t="n">
        <v>47</v>
      </c>
      <c r="B49" s="40" t="s">
        <v>134</v>
      </c>
      <c r="C49" s="41" t="s">
        <v>135</v>
      </c>
      <c r="D49" s="42" t="n">
        <v>27.15</v>
      </c>
      <c r="E49" s="42" t="n">
        <v>420</v>
      </c>
      <c r="F49" s="40" t="s">
        <v>69</v>
      </c>
      <c r="G49" s="42" t="n">
        <f aca="false">D49*E49</f>
        <v>11403</v>
      </c>
      <c r="H49" s="43" t="n">
        <v>0.21</v>
      </c>
    </row>
    <row r="50" customFormat="false" ht="20" hidden="false" customHeight="false" outlineLevel="0" collapsed="false">
      <c r="A50" s="39" t="n">
        <v>48</v>
      </c>
      <c r="B50" s="40" t="s">
        <v>136</v>
      </c>
      <c r="C50" s="41" t="s">
        <v>137</v>
      </c>
      <c r="D50" s="42" t="n">
        <v>27.15</v>
      </c>
      <c r="E50" s="42" t="n">
        <v>125</v>
      </c>
      <c r="F50" s="40" t="s">
        <v>69</v>
      </c>
      <c r="G50" s="42" t="n">
        <f aca="false">D50*E50</f>
        <v>3393.75</v>
      </c>
      <c r="H50" s="43" t="n">
        <v>0.21</v>
      </c>
    </row>
    <row r="51" customFormat="false" ht="20" hidden="false" customHeight="false" outlineLevel="0" collapsed="false">
      <c r="A51" s="39" t="n">
        <v>49</v>
      </c>
      <c r="B51" s="40"/>
      <c r="C51" s="41" t="s">
        <v>138</v>
      </c>
      <c r="D51" s="42" t="n">
        <v>44.25</v>
      </c>
      <c r="E51" s="42" t="n">
        <v>6</v>
      </c>
      <c r="F51" s="40" t="s">
        <v>58</v>
      </c>
      <c r="G51" s="42" t="n">
        <f aca="false">D51*E51</f>
        <v>265.5</v>
      </c>
      <c r="H51" s="43"/>
    </row>
    <row r="52" customFormat="false" ht="30" hidden="false" customHeight="false" outlineLevel="0" collapsed="false">
      <c r="A52" s="39" t="n">
        <v>50</v>
      </c>
      <c r="B52" s="40" t="s">
        <v>139</v>
      </c>
      <c r="C52" s="41" t="s">
        <v>140</v>
      </c>
      <c r="D52" s="42" t="n">
        <v>22.75</v>
      </c>
      <c r="E52" s="42" t="n">
        <v>150</v>
      </c>
      <c r="F52" s="40" t="s">
        <v>69</v>
      </c>
      <c r="G52" s="42" t="n">
        <f aca="false">D52*E52</f>
        <v>3412.5</v>
      </c>
      <c r="H52" s="43" t="n">
        <v>0.21</v>
      </c>
    </row>
    <row r="53" customFormat="false" ht="30" hidden="false" customHeight="false" outlineLevel="0" collapsed="false">
      <c r="A53" s="39" t="n">
        <v>51</v>
      </c>
      <c r="B53" s="40" t="s">
        <v>141</v>
      </c>
      <c r="C53" s="41" t="s">
        <v>142</v>
      </c>
      <c r="D53" s="42" t="n">
        <v>36.95</v>
      </c>
      <c r="E53" s="42" t="n">
        <v>70</v>
      </c>
      <c r="F53" s="40" t="s">
        <v>69</v>
      </c>
      <c r="G53" s="42" t="n">
        <f aca="false">D53*E53</f>
        <v>2586.5</v>
      </c>
      <c r="H53" s="43" t="n">
        <v>0.21</v>
      </c>
    </row>
    <row r="54" customFormat="false" ht="40" hidden="false" customHeight="false" outlineLevel="0" collapsed="false">
      <c r="A54" s="39" t="n">
        <v>52</v>
      </c>
      <c r="B54" s="40" t="s">
        <v>143</v>
      </c>
      <c r="C54" s="41" t="s">
        <v>144</v>
      </c>
      <c r="D54" s="42" t="n">
        <v>149.15</v>
      </c>
      <c r="E54" s="42" t="n">
        <v>320</v>
      </c>
      <c r="F54" s="40" t="s">
        <v>69</v>
      </c>
      <c r="G54" s="42" t="n">
        <f aca="false">D54*E54</f>
        <v>47728</v>
      </c>
      <c r="H54" s="43" t="n">
        <v>0.21</v>
      </c>
    </row>
    <row r="55" customFormat="false" ht="20" hidden="false" customHeight="false" outlineLevel="0" collapsed="false">
      <c r="A55" s="39" t="n">
        <v>53</v>
      </c>
      <c r="B55" s="40"/>
      <c r="C55" s="41" t="s">
        <v>145</v>
      </c>
      <c r="D55" s="42" t="n">
        <v>105.65</v>
      </c>
      <c r="E55" s="42" t="n">
        <v>100</v>
      </c>
      <c r="F55" s="40" t="s">
        <v>58</v>
      </c>
      <c r="G55" s="42" t="n">
        <f aca="false">D55*E55</f>
        <v>10565</v>
      </c>
      <c r="H55" s="43" t="n">
        <v>0.21</v>
      </c>
    </row>
    <row r="56" customFormat="false" ht="10" hidden="false" customHeight="false" outlineLevel="0" collapsed="false">
      <c r="A56" s="39" t="n">
        <v>54</v>
      </c>
      <c r="B56" s="40"/>
      <c r="C56" s="41" t="s">
        <v>146</v>
      </c>
      <c r="D56" s="42" t="n">
        <v>532</v>
      </c>
      <c r="E56" s="42" t="n">
        <v>2</v>
      </c>
      <c r="F56" s="40" t="s">
        <v>58</v>
      </c>
      <c r="G56" s="42" t="n">
        <f aca="false">D56*E56</f>
        <v>1064</v>
      </c>
      <c r="H56" s="43"/>
    </row>
    <row r="57" customFormat="false" ht="10" hidden="false" customHeight="false" outlineLevel="0" collapsed="false">
      <c r="A57" s="39" t="n">
        <v>55</v>
      </c>
      <c r="B57" s="40" t="s">
        <v>147</v>
      </c>
      <c r="C57" s="41" t="s">
        <v>148</v>
      </c>
      <c r="D57" s="42" t="n">
        <v>129.75</v>
      </c>
      <c r="E57" s="42" t="n">
        <v>2</v>
      </c>
      <c r="F57" s="40" t="s">
        <v>58</v>
      </c>
      <c r="G57" s="42" t="n">
        <f aca="false">D57*E57</f>
        <v>259.5</v>
      </c>
      <c r="H57" s="43" t="n">
        <v>0.21</v>
      </c>
    </row>
    <row r="58" customFormat="false" ht="10" hidden="false" customHeight="false" outlineLevel="0" collapsed="false">
      <c r="A58" s="39" t="n">
        <v>56</v>
      </c>
      <c r="B58" s="40"/>
      <c r="C58" s="41" t="s">
        <v>149</v>
      </c>
      <c r="D58" s="42" t="n">
        <v>129.75</v>
      </c>
      <c r="E58" s="42" t="n">
        <v>10</v>
      </c>
      <c r="F58" s="40" t="s">
        <v>58</v>
      </c>
      <c r="G58" s="42" t="n">
        <f aca="false">D58*E58</f>
        <v>1297.5</v>
      </c>
      <c r="H58" s="43"/>
    </row>
    <row r="59" customFormat="false" ht="20" hidden="false" customHeight="false" outlineLevel="0" collapsed="false">
      <c r="A59" s="39" t="n">
        <v>57</v>
      </c>
      <c r="B59" s="40" t="s">
        <v>150</v>
      </c>
      <c r="C59" s="41" t="s">
        <v>151</v>
      </c>
      <c r="D59" s="42" t="n">
        <v>53.95</v>
      </c>
      <c r="E59" s="42" t="n">
        <v>12</v>
      </c>
      <c r="F59" s="40" t="s">
        <v>58</v>
      </c>
      <c r="G59" s="42" t="n">
        <f aca="false">D59*E59</f>
        <v>647.4</v>
      </c>
      <c r="H59" s="43" t="n">
        <v>0.21</v>
      </c>
    </row>
    <row r="60" customFormat="false" ht="30" hidden="false" customHeight="false" outlineLevel="0" collapsed="false">
      <c r="A60" s="39" t="n">
        <v>58</v>
      </c>
      <c r="B60" s="40" t="s">
        <v>152</v>
      </c>
      <c r="C60" s="41" t="s">
        <v>153</v>
      </c>
      <c r="D60" s="42" t="n">
        <v>120</v>
      </c>
      <c r="E60" s="42" t="n">
        <v>12</v>
      </c>
      <c r="F60" s="40" t="s">
        <v>58</v>
      </c>
      <c r="G60" s="42" t="n">
        <f aca="false">D60*E60</f>
        <v>1440</v>
      </c>
      <c r="H60" s="43" t="n">
        <v>0.21</v>
      </c>
    </row>
    <row r="61" customFormat="false" ht="20" hidden="false" customHeight="false" outlineLevel="0" collapsed="false">
      <c r="A61" s="39" t="n">
        <v>59</v>
      </c>
      <c r="B61" s="40" t="s">
        <v>154</v>
      </c>
      <c r="C61" s="41" t="s">
        <v>155</v>
      </c>
      <c r="D61" s="42" t="n">
        <v>3624.5</v>
      </c>
      <c r="E61" s="42" t="n">
        <v>1</v>
      </c>
      <c r="F61" s="40" t="s">
        <v>58</v>
      </c>
      <c r="G61" s="42" t="n">
        <f aca="false">D61*E61</f>
        <v>3624.5</v>
      </c>
      <c r="H61" s="43" t="n">
        <v>0.21</v>
      </c>
    </row>
    <row r="62" customFormat="false" ht="10" hidden="false" customHeight="false" outlineLevel="0" collapsed="false">
      <c r="A62" s="39" t="n">
        <v>60</v>
      </c>
      <c r="B62" s="40" t="s">
        <v>156</v>
      </c>
      <c r="C62" s="41" t="s">
        <v>157</v>
      </c>
      <c r="D62" s="42" t="n">
        <v>105.65</v>
      </c>
      <c r="E62" s="42" t="n">
        <v>12</v>
      </c>
      <c r="F62" s="40" t="s">
        <v>58</v>
      </c>
      <c r="G62" s="42" t="n">
        <f aca="false">D62*E62</f>
        <v>1267.8</v>
      </c>
      <c r="H62" s="43" t="n">
        <v>0.21</v>
      </c>
    </row>
    <row r="63" customFormat="false" ht="10" hidden="false" customHeight="false" outlineLevel="0" collapsed="false">
      <c r="A63" s="39" t="n">
        <v>61</v>
      </c>
      <c r="B63" s="40" t="s">
        <v>156</v>
      </c>
      <c r="C63" s="41" t="s">
        <v>158</v>
      </c>
      <c r="D63" s="42" t="n">
        <v>105.65</v>
      </c>
      <c r="E63" s="42" t="n">
        <v>1</v>
      </c>
      <c r="F63" s="40" t="s">
        <v>58</v>
      </c>
      <c r="G63" s="42" t="n">
        <f aca="false">D63*E63</f>
        <v>105.65</v>
      </c>
      <c r="H63" s="43" t="n">
        <v>0.21</v>
      </c>
    </row>
    <row r="64" customFormat="false" ht="20" hidden="false" customHeight="false" outlineLevel="0" collapsed="false">
      <c r="A64" s="39" t="n">
        <v>62</v>
      </c>
      <c r="B64" s="40" t="s">
        <v>159</v>
      </c>
      <c r="C64" s="41" t="s">
        <v>160</v>
      </c>
      <c r="D64" s="42" t="n">
        <v>75.45</v>
      </c>
      <c r="E64" s="42" t="n">
        <v>14</v>
      </c>
      <c r="F64" s="40" t="s">
        <v>58</v>
      </c>
      <c r="G64" s="42" t="n">
        <f aca="false">D64*E64</f>
        <v>1056.3</v>
      </c>
      <c r="H64" s="43" t="n">
        <v>0.21</v>
      </c>
    </row>
    <row r="65" customFormat="false" ht="10" hidden="false" customHeight="false" outlineLevel="0" collapsed="false">
      <c r="A65" s="39" t="n">
        <v>63</v>
      </c>
      <c r="B65" s="40" t="s">
        <v>156</v>
      </c>
      <c r="C65" s="41" t="s">
        <v>161</v>
      </c>
      <c r="D65" s="42" t="n">
        <v>105.65</v>
      </c>
      <c r="E65" s="42" t="n">
        <v>16</v>
      </c>
      <c r="F65" s="40" t="s">
        <v>58</v>
      </c>
      <c r="G65" s="42" t="n">
        <f aca="false">D65*E65</f>
        <v>1690.4</v>
      </c>
      <c r="H65" s="43" t="n">
        <v>0.21</v>
      </c>
    </row>
    <row r="66" customFormat="false" ht="10" hidden="false" customHeight="false" outlineLevel="0" collapsed="false">
      <c r="A66" s="39" t="n">
        <v>64</v>
      </c>
      <c r="B66" s="40" t="s">
        <v>159</v>
      </c>
      <c r="C66" s="41" t="s">
        <v>162</v>
      </c>
      <c r="D66" s="42" t="n">
        <v>75.45</v>
      </c>
      <c r="E66" s="42" t="n">
        <v>88</v>
      </c>
      <c r="F66" s="40" t="s">
        <v>58</v>
      </c>
      <c r="G66" s="42" t="n">
        <f aca="false">D66*E66</f>
        <v>6639.6</v>
      </c>
      <c r="H66" s="43" t="n">
        <v>0.21</v>
      </c>
    </row>
    <row r="67" customFormat="false" ht="10" hidden="false" customHeight="false" outlineLevel="0" collapsed="false">
      <c r="A67" s="39" t="n">
        <v>65</v>
      </c>
      <c r="B67" s="40" t="s">
        <v>156</v>
      </c>
      <c r="C67" s="41" t="s">
        <v>163</v>
      </c>
      <c r="D67" s="42" t="n">
        <v>105.65</v>
      </c>
      <c r="E67" s="42" t="n">
        <v>25</v>
      </c>
      <c r="F67" s="40" t="s">
        <v>58</v>
      </c>
      <c r="G67" s="42" t="n">
        <f aca="false">D67*E67</f>
        <v>2641.25</v>
      </c>
      <c r="H67" s="43" t="n">
        <v>0.21</v>
      </c>
    </row>
    <row r="68" customFormat="false" ht="10" hidden="false" customHeight="false" outlineLevel="0" collapsed="false">
      <c r="A68" s="39" t="n">
        <v>66</v>
      </c>
      <c r="B68" s="40" t="s">
        <v>159</v>
      </c>
      <c r="C68" s="41" t="s">
        <v>164</v>
      </c>
      <c r="D68" s="42" t="n">
        <v>75.45</v>
      </c>
      <c r="E68" s="42" t="n">
        <v>18</v>
      </c>
      <c r="F68" s="40" t="s">
        <v>58</v>
      </c>
      <c r="G68" s="42" t="n">
        <f aca="false">D68*E68</f>
        <v>1358.1</v>
      </c>
      <c r="H68" s="43" t="n">
        <v>0.21</v>
      </c>
    </row>
    <row r="69" customFormat="false" ht="20" hidden="false" customHeight="false" outlineLevel="0" collapsed="false">
      <c r="A69" s="39" t="n">
        <v>67</v>
      </c>
      <c r="B69" s="40" t="s">
        <v>165</v>
      </c>
      <c r="C69" s="41" t="s">
        <v>166</v>
      </c>
      <c r="D69" s="42" t="n">
        <v>532</v>
      </c>
      <c r="E69" s="42" t="n">
        <v>7</v>
      </c>
      <c r="F69" s="40" t="s">
        <v>58</v>
      </c>
      <c r="G69" s="42" t="n">
        <f aca="false">D69*E69</f>
        <v>3724</v>
      </c>
      <c r="H69" s="43" t="n">
        <v>0.21</v>
      </c>
    </row>
    <row r="70" customFormat="false" ht="20" hidden="false" customHeight="false" outlineLevel="0" collapsed="false">
      <c r="A70" s="39" t="n">
        <v>68</v>
      </c>
      <c r="B70" s="40" t="s">
        <v>167</v>
      </c>
      <c r="C70" s="41" t="s">
        <v>168</v>
      </c>
      <c r="D70" s="42" t="n">
        <v>27.2</v>
      </c>
      <c r="E70" s="42" t="n">
        <v>495</v>
      </c>
      <c r="F70" s="40" t="s">
        <v>69</v>
      </c>
      <c r="G70" s="42" t="n">
        <f aca="false">D70*E70</f>
        <v>13464</v>
      </c>
      <c r="H70" s="43" t="n">
        <v>0.21</v>
      </c>
    </row>
    <row r="71" customFormat="false" ht="20" hidden="false" customHeight="false" outlineLevel="0" collapsed="false">
      <c r="A71" s="39" t="n">
        <v>69</v>
      </c>
      <c r="B71" s="40" t="s">
        <v>169</v>
      </c>
      <c r="C71" s="41" t="s">
        <v>170</v>
      </c>
      <c r="D71" s="42" t="n">
        <v>24.65</v>
      </c>
      <c r="E71" s="42" t="n">
        <v>1960</v>
      </c>
      <c r="F71" s="40" t="s">
        <v>69</v>
      </c>
      <c r="G71" s="42" t="n">
        <f aca="false">D71*E71</f>
        <v>48314</v>
      </c>
      <c r="H71" s="43" t="n">
        <v>0.21</v>
      </c>
    </row>
    <row r="72" customFormat="false" ht="20" hidden="false" customHeight="false" outlineLevel="0" collapsed="false">
      <c r="A72" s="39" t="n">
        <v>70</v>
      </c>
      <c r="B72" s="40"/>
      <c r="C72" s="41" t="s">
        <v>171</v>
      </c>
      <c r="D72" s="42" t="n">
        <v>23.05</v>
      </c>
      <c r="E72" s="42" t="n">
        <v>650</v>
      </c>
      <c r="F72" s="40"/>
      <c r="G72" s="42" t="n">
        <f aca="false">D72*E72</f>
        <v>14982.5</v>
      </c>
      <c r="H72" s="43" t="n">
        <v>0.21</v>
      </c>
    </row>
    <row r="73" customFormat="false" ht="10" hidden="false" customHeight="false" outlineLevel="0" collapsed="false">
      <c r="A73" s="39" t="n">
        <v>71</v>
      </c>
      <c r="B73" s="40" t="s">
        <v>172</v>
      </c>
      <c r="C73" s="41" t="s">
        <v>173</v>
      </c>
      <c r="D73" s="42" t="n">
        <v>27.15</v>
      </c>
      <c r="E73" s="42" t="n">
        <v>865</v>
      </c>
      <c r="F73" s="40" t="s">
        <v>69</v>
      </c>
      <c r="G73" s="42" t="n">
        <f aca="false">D73*E73</f>
        <v>23484.75</v>
      </c>
      <c r="H73" s="43" t="n">
        <v>0.21</v>
      </c>
    </row>
    <row r="74" customFormat="false" ht="10" hidden="false" customHeight="false" outlineLevel="0" collapsed="false">
      <c r="A74" s="39" t="n">
        <v>72</v>
      </c>
      <c r="B74" s="40" t="s">
        <v>172</v>
      </c>
      <c r="C74" s="41" t="s">
        <v>174</v>
      </c>
      <c r="D74" s="42" t="n">
        <v>27.15</v>
      </c>
      <c r="E74" s="42" t="n">
        <v>1250</v>
      </c>
      <c r="F74" s="40" t="s">
        <v>69</v>
      </c>
      <c r="G74" s="42" t="n">
        <f aca="false">D74*E74</f>
        <v>33937.5</v>
      </c>
      <c r="H74" s="43" t="n">
        <v>0.21</v>
      </c>
    </row>
    <row r="75" customFormat="false" ht="10" hidden="false" customHeight="false" outlineLevel="0" collapsed="false">
      <c r="A75" s="39" t="n">
        <v>73</v>
      </c>
      <c r="B75" s="40" t="s">
        <v>172</v>
      </c>
      <c r="C75" s="41" t="s">
        <v>175</v>
      </c>
      <c r="D75" s="42" t="n">
        <v>27.15</v>
      </c>
      <c r="E75" s="42" t="n">
        <v>520</v>
      </c>
      <c r="F75" s="40" t="s">
        <v>69</v>
      </c>
      <c r="G75" s="42" t="n">
        <f aca="false">D75*E75</f>
        <v>14118</v>
      </c>
      <c r="H75" s="43" t="n">
        <v>0.21</v>
      </c>
    </row>
    <row r="76" customFormat="false" ht="10" hidden="false" customHeight="false" outlineLevel="0" collapsed="false">
      <c r="A76" s="39" t="n">
        <v>74</v>
      </c>
      <c r="B76" s="40" t="s">
        <v>84</v>
      </c>
      <c r="C76" s="41" t="s">
        <v>176</v>
      </c>
      <c r="D76" s="42" t="n">
        <v>186.05</v>
      </c>
      <c r="E76" s="42" t="n">
        <v>13</v>
      </c>
      <c r="F76" s="40" t="s">
        <v>58</v>
      </c>
      <c r="G76" s="42" t="n">
        <f aca="false">D76*E76</f>
        <v>2418.65</v>
      </c>
      <c r="H76" s="43" t="n">
        <v>0.21</v>
      </c>
    </row>
    <row r="77" customFormat="false" ht="10" hidden="false" customHeight="false" outlineLevel="0" collapsed="false">
      <c r="A77" s="39" t="n">
        <v>75</v>
      </c>
      <c r="B77" s="40" t="s">
        <v>177</v>
      </c>
      <c r="C77" s="41" t="s">
        <v>178</v>
      </c>
      <c r="D77" s="42" t="n">
        <v>139.15</v>
      </c>
      <c r="E77" s="42" t="n">
        <v>33</v>
      </c>
      <c r="F77" s="40" t="s">
        <v>58</v>
      </c>
      <c r="G77" s="42" t="n">
        <f aca="false">D77*E77</f>
        <v>4591.95</v>
      </c>
      <c r="H77" s="43" t="n">
        <v>0.21</v>
      </c>
    </row>
    <row r="78" customFormat="false" ht="10" hidden="false" customHeight="false" outlineLevel="0" collapsed="false">
      <c r="A78" s="39" t="n">
        <v>76</v>
      </c>
      <c r="B78" s="40" t="s">
        <v>179</v>
      </c>
      <c r="C78" s="41" t="s">
        <v>180</v>
      </c>
      <c r="D78" s="42" t="n">
        <v>151.8</v>
      </c>
      <c r="E78" s="42" t="n">
        <v>33</v>
      </c>
      <c r="F78" s="40" t="s">
        <v>58</v>
      </c>
      <c r="G78" s="42" t="n">
        <f aca="false">D78*E78</f>
        <v>5009.4</v>
      </c>
      <c r="H78" s="43" t="n">
        <v>0.21</v>
      </c>
    </row>
    <row r="79" customFormat="false" ht="10" hidden="false" customHeight="false" outlineLevel="0" collapsed="false">
      <c r="A79" s="39" t="n">
        <v>77</v>
      </c>
      <c r="B79" s="40" t="s">
        <v>181</v>
      </c>
      <c r="C79" s="41" t="s">
        <v>182</v>
      </c>
      <c r="D79" s="42" t="n">
        <v>196.5</v>
      </c>
      <c r="E79" s="42" t="n">
        <v>13</v>
      </c>
      <c r="F79" s="40" t="s">
        <v>58</v>
      </c>
      <c r="G79" s="42" t="n">
        <f aca="false">D79*E79</f>
        <v>2554.5</v>
      </c>
      <c r="H79" s="43" t="n">
        <v>0.21</v>
      </c>
    </row>
    <row r="80" customFormat="false" ht="10" hidden="false" customHeight="false" outlineLevel="0" collapsed="false">
      <c r="A80" s="39" t="n">
        <v>78</v>
      </c>
      <c r="B80" s="40" t="s">
        <v>183</v>
      </c>
      <c r="C80" s="41" t="s">
        <v>184</v>
      </c>
      <c r="D80" s="42" t="n">
        <v>60.05</v>
      </c>
      <c r="E80" s="42" t="n">
        <v>13</v>
      </c>
      <c r="F80" s="40" t="s">
        <v>58</v>
      </c>
      <c r="G80" s="42" t="n">
        <f aca="false">D80*E80</f>
        <v>780.65</v>
      </c>
      <c r="H80" s="43" t="n">
        <v>0.21</v>
      </c>
    </row>
    <row r="81" customFormat="false" ht="10" hidden="false" customHeight="false" outlineLevel="0" collapsed="false">
      <c r="A81" s="44"/>
      <c r="B81" s="40"/>
      <c r="C81" s="41"/>
      <c r="D81" s="42"/>
      <c r="E81" s="42"/>
      <c r="F81" s="40"/>
      <c r="G81" s="42"/>
      <c r="H81" s="43"/>
    </row>
    <row r="82" customFormat="false" ht="10" hidden="false" customHeight="false" outlineLevel="0" collapsed="false">
      <c r="A82" s="44"/>
      <c r="C82" s="45"/>
      <c r="F82" s="1" t="s">
        <v>185</v>
      </c>
      <c r="G82" s="26" t="n">
        <f aca="false">SUM(G3:G80)</f>
        <v>875422.3</v>
      </c>
      <c r="H82" s="15" t="s">
        <v>186</v>
      </c>
    </row>
    <row r="83" customFormat="false" ht="11" hidden="false" customHeight="false" outlineLevel="0" collapsed="false">
      <c r="A83" s="46" t="s">
        <v>187</v>
      </c>
      <c r="C83" s="45"/>
    </row>
    <row r="84" customFormat="false" ht="12.5" hidden="false" customHeight="false" outlineLevel="0" collapsed="false">
      <c r="A84" s="47"/>
      <c r="B84" s="47"/>
      <c r="C84" s="48"/>
      <c r="D84" s="47"/>
      <c r="E84" s="47"/>
      <c r="F84" s="47"/>
      <c r="G84" s="49" t="n">
        <f aca="false">G82</f>
        <v>875422.3</v>
      </c>
      <c r="H84" s="47"/>
    </row>
    <row r="85" customFormat="false" ht="10" hidden="false" customHeight="false" outlineLevel="0" collapsed="false">
      <c r="C85" s="45"/>
    </row>
    <row r="86" customFormat="false" ht="12" hidden="false" customHeight="false" outlineLevel="0" collapsed="false">
      <c r="A86" s="50"/>
      <c r="C86" s="45"/>
    </row>
    <row r="87" customFormat="false" ht="12" hidden="false" customHeight="false" outlineLevel="0" collapsed="false">
      <c r="A87" s="51"/>
      <c r="C87" s="45"/>
    </row>
    <row r="88" customFormat="false" ht="15.5" hidden="false" customHeight="false" outlineLevel="0" collapsed="false">
      <c r="A88" s="37" t="s">
        <v>188</v>
      </c>
      <c r="C88" s="45"/>
    </row>
    <row r="89" customFormat="false" ht="10" hidden="false" customHeight="false" outlineLevel="0" collapsed="false">
      <c r="A89" s="20" t="s">
        <v>49</v>
      </c>
      <c r="B89" s="38" t="s">
        <v>50</v>
      </c>
      <c r="C89" s="52" t="s">
        <v>17</v>
      </c>
      <c r="D89" s="20" t="s">
        <v>51</v>
      </c>
      <c r="E89" s="20" t="s">
        <v>52</v>
      </c>
      <c r="F89" s="38" t="s">
        <v>53</v>
      </c>
      <c r="G89" s="20" t="s">
        <v>54</v>
      </c>
      <c r="H89" s="20" t="s">
        <v>55</v>
      </c>
    </row>
    <row r="90" customFormat="false" ht="10" hidden="false" customHeight="false" outlineLevel="0" collapsed="false">
      <c r="A90" s="39" t="n">
        <v>1</v>
      </c>
      <c r="B90" s="40"/>
      <c r="C90" s="41" t="s">
        <v>189</v>
      </c>
      <c r="D90" s="42" t="n">
        <v>5062.5</v>
      </c>
      <c r="E90" s="42" t="n">
        <v>1</v>
      </c>
      <c r="F90" s="40" t="s">
        <v>104</v>
      </c>
      <c r="G90" s="42" t="n">
        <f aca="false">D90*E90</f>
        <v>5062.5</v>
      </c>
      <c r="H90" s="43" t="n">
        <v>0.21</v>
      </c>
    </row>
    <row r="91" customFormat="false" ht="20" hidden="false" customHeight="false" outlineLevel="0" collapsed="false">
      <c r="A91" s="39" t="n">
        <v>2</v>
      </c>
      <c r="B91" s="40"/>
      <c r="C91" s="41" t="s">
        <v>190</v>
      </c>
      <c r="D91" s="42" t="n">
        <v>7875</v>
      </c>
      <c r="E91" s="42" t="n">
        <v>1</v>
      </c>
      <c r="F91" s="40" t="s">
        <v>104</v>
      </c>
      <c r="G91" s="42" t="n">
        <f aca="false">D91*E91</f>
        <v>7875</v>
      </c>
      <c r="H91" s="43" t="n">
        <v>0.21</v>
      </c>
    </row>
    <row r="92" customFormat="false" ht="20" hidden="false" customHeight="false" outlineLevel="0" collapsed="false">
      <c r="A92" s="39" t="n">
        <v>3</v>
      </c>
      <c r="B92" s="40" t="s">
        <v>191</v>
      </c>
      <c r="C92" s="41" t="s">
        <v>192</v>
      </c>
      <c r="D92" s="42" t="n">
        <v>1325.85</v>
      </c>
      <c r="E92" s="42" t="n">
        <v>0.09</v>
      </c>
      <c r="F92" s="40" t="s">
        <v>193</v>
      </c>
      <c r="G92" s="42" t="n">
        <f aca="false">D92*E92</f>
        <v>119.3265</v>
      </c>
      <c r="H92" s="43" t="n">
        <v>0.21</v>
      </c>
    </row>
    <row r="93" customFormat="false" ht="20" hidden="false" customHeight="false" outlineLevel="0" collapsed="false">
      <c r="A93" s="39" t="n">
        <v>4</v>
      </c>
      <c r="B93" s="40" t="s">
        <v>194</v>
      </c>
      <c r="C93" s="41" t="s">
        <v>195</v>
      </c>
      <c r="D93" s="42" t="n">
        <v>23.05</v>
      </c>
      <c r="E93" s="42" t="n">
        <v>170</v>
      </c>
      <c r="F93" s="40" t="s">
        <v>69</v>
      </c>
      <c r="G93" s="42" t="n">
        <f aca="false">D93*E93</f>
        <v>3918.5</v>
      </c>
      <c r="H93" s="43" t="n">
        <v>0.21</v>
      </c>
    </row>
    <row r="94" customFormat="false" ht="20" hidden="false" customHeight="false" outlineLevel="0" collapsed="false">
      <c r="A94" s="39" t="n">
        <v>5</v>
      </c>
      <c r="B94" s="40" t="s">
        <v>196</v>
      </c>
      <c r="C94" s="41" t="s">
        <v>197</v>
      </c>
      <c r="D94" s="42" t="n">
        <v>6.95</v>
      </c>
      <c r="E94" s="42" t="n">
        <v>90</v>
      </c>
      <c r="F94" s="40" t="s">
        <v>69</v>
      </c>
      <c r="G94" s="42" t="n">
        <f aca="false">D94*E94</f>
        <v>625.5</v>
      </c>
      <c r="H94" s="43" t="n">
        <v>0.21</v>
      </c>
    </row>
    <row r="95" customFormat="false" ht="20" hidden="false" customHeight="false" outlineLevel="0" collapsed="false">
      <c r="A95" s="39" t="n">
        <v>6</v>
      </c>
      <c r="B95" s="40" t="s">
        <v>198</v>
      </c>
      <c r="C95" s="41" t="s">
        <v>199</v>
      </c>
      <c r="D95" s="42" t="n">
        <v>205.85</v>
      </c>
      <c r="E95" s="42" t="n">
        <v>90</v>
      </c>
      <c r="F95" s="40" t="s">
        <v>69</v>
      </c>
      <c r="G95" s="42" t="n">
        <f aca="false">D95*E95</f>
        <v>18526.5</v>
      </c>
      <c r="H95" s="43" t="n">
        <v>0.21</v>
      </c>
    </row>
    <row r="96" customFormat="false" ht="30" hidden="false" customHeight="false" outlineLevel="0" collapsed="false">
      <c r="A96" s="39" t="n">
        <v>7</v>
      </c>
      <c r="B96" s="40" t="s">
        <v>200</v>
      </c>
      <c r="C96" s="41" t="s">
        <v>201</v>
      </c>
      <c r="D96" s="42" t="n">
        <v>27.5</v>
      </c>
      <c r="E96" s="42" t="n">
        <v>90</v>
      </c>
      <c r="F96" s="40" t="s">
        <v>69</v>
      </c>
      <c r="G96" s="42" t="n">
        <f aca="false">D96*E96</f>
        <v>2475</v>
      </c>
      <c r="H96" s="43" t="n">
        <v>0.21</v>
      </c>
    </row>
    <row r="97" customFormat="false" ht="20" hidden="false" customHeight="false" outlineLevel="0" collapsed="false">
      <c r="A97" s="39" t="n">
        <v>8</v>
      </c>
      <c r="B97" s="40" t="s">
        <v>202</v>
      </c>
      <c r="C97" s="41" t="s">
        <v>203</v>
      </c>
      <c r="D97" s="42" t="n">
        <v>89.15</v>
      </c>
      <c r="E97" s="42" t="n">
        <v>90</v>
      </c>
      <c r="F97" s="40" t="s">
        <v>69</v>
      </c>
      <c r="G97" s="42" t="n">
        <f aca="false">D97*E97</f>
        <v>8023.5</v>
      </c>
      <c r="H97" s="43" t="n">
        <v>0.21</v>
      </c>
    </row>
    <row r="98" customFormat="false" ht="10" hidden="false" customHeight="false" outlineLevel="0" collapsed="false">
      <c r="A98" s="39" t="n">
        <v>9</v>
      </c>
      <c r="B98" s="40" t="s">
        <v>204</v>
      </c>
      <c r="C98" s="41" t="s">
        <v>205</v>
      </c>
      <c r="D98" s="42" t="n">
        <v>6.1</v>
      </c>
      <c r="E98" s="42" t="n">
        <v>50.6</v>
      </c>
      <c r="F98" s="40" t="s">
        <v>206</v>
      </c>
      <c r="G98" s="42" t="n">
        <f aca="false">D98*E98</f>
        <v>308.66</v>
      </c>
      <c r="H98" s="43" t="n">
        <v>0.21</v>
      </c>
    </row>
    <row r="99" customFormat="false" ht="20" hidden="false" customHeight="false" outlineLevel="0" collapsed="false">
      <c r="A99" s="39" t="n">
        <v>10</v>
      </c>
      <c r="B99" s="40" t="s">
        <v>207</v>
      </c>
      <c r="C99" s="41" t="s">
        <v>208</v>
      </c>
      <c r="D99" s="42" t="n">
        <v>42.8</v>
      </c>
      <c r="E99" s="42" t="n">
        <v>52</v>
      </c>
      <c r="F99" s="40" t="s">
        <v>209</v>
      </c>
      <c r="G99" s="42" t="n">
        <f aca="false">D99*E99</f>
        <v>2225.6</v>
      </c>
      <c r="H99" s="43" t="n">
        <v>0.21</v>
      </c>
    </row>
    <row r="100" customFormat="false" ht="30" hidden="false" customHeight="false" outlineLevel="0" collapsed="false">
      <c r="A100" s="39" t="n">
        <v>11</v>
      </c>
      <c r="B100" s="40" t="s">
        <v>210</v>
      </c>
      <c r="C100" s="41" t="s">
        <v>211</v>
      </c>
      <c r="D100" s="42" t="n">
        <v>414</v>
      </c>
      <c r="E100" s="42" t="n">
        <v>15</v>
      </c>
      <c r="F100" s="40" t="s">
        <v>206</v>
      </c>
      <c r="G100" s="42" t="n">
        <f aca="false">D100*E100</f>
        <v>6210</v>
      </c>
      <c r="H100" s="43" t="n">
        <v>0.21</v>
      </c>
    </row>
    <row r="101" customFormat="false" ht="10" hidden="false" customHeight="false" outlineLevel="0" collapsed="false">
      <c r="C101" s="45"/>
      <c r="G101" s="26" t="n">
        <f aca="false">SUM(G90:G100)</f>
        <v>55370.0865</v>
      </c>
      <c r="H101" s="15" t="s">
        <v>212</v>
      </c>
    </row>
    <row r="102" customFormat="false" ht="11" hidden="false" customHeight="false" outlineLevel="0" collapsed="false">
      <c r="A102" s="46" t="s">
        <v>187</v>
      </c>
      <c r="C102" s="45"/>
    </row>
    <row r="103" customFormat="false" ht="12.5" hidden="false" customHeight="false" outlineLevel="0" collapsed="false">
      <c r="A103" s="47"/>
      <c r="B103" s="47"/>
      <c r="C103" s="48"/>
      <c r="D103" s="47"/>
      <c r="E103" s="47"/>
      <c r="F103" s="47"/>
      <c r="G103" s="49" t="n">
        <f aca="false">G101</f>
        <v>55370.0865</v>
      </c>
      <c r="H103" s="47"/>
    </row>
    <row r="104" customFormat="false" ht="10" hidden="false" customHeight="false" outlineLevel="0" collapsed="false">
      <c r="C104" s="45"/>
    </row>
    <row r="105" customFormat="false" ht="12" hidden="false" customHeight="false" outlineLevel="0" collapsed="false">
      <c r="A105" s="50"/>
      <c r="C105" s="45"/>
    </row>
    <row r="106" customFormat="false" ht="12" hidden="false" customHeight="false" outlineLevel="0" collapsed="false">
      <c r="A106" s="51"/>
      <c r="C106" s="45"/>
    </row>
    <row r="107" customFormat="false" ht="10" hidden="false" customHeight="false" outlineLevel="0" collapsed="false">
      <c r="C107" s="45"/>
    </row>
    <row r="108" customFormat="false" ht="15.5" hidden="false" customHeight="false" outlineLevel="0" collapsed="false">
      <c r="A108" s="37" t="s">
        <v>213</v>
      </c>
      <c r="B108" s="37"/>
      <c r="C108" s="53"/>
      <c r="D108" s="37"/>
      <c r="E108" s="37"/>
      <c r="F108" s="37"/>
      <c r="G108" s="37"/>
      <c r="H108" s="37"/>
    </row>
    <row r="109" customFormat="false" ht="10" hidden="false" customHeight="false" outlineLevel="0" collapsed="false">
      <c r="A109" s="20" t="s">
        <v>49</v>
      </c>
      <c r="B109" s="38" t="s">
        <v>50</v>
      </c>
      <c r="C109" s="52" t="s">
        <v>17</v>
      </c>
      <c r="D109" s="20" t="s">
        <v>51</v>
      </c>
      <c r="E109" s="20" t="s">
        <v>52</v>
      </c>
      <c r="F109" s="38" t="s">
        <v>53</v>
      </c>
      <c r="G109" s="20" t="s">
        <v>54</v>
      </c>
      <c r="H109" s="20" t="s">
        <v>55</v>
      </c>
    </row>
    <row r="110" customFormat="false" ht="30" hidden="false" customHeight="false" outlineLevel="0" collapsed="false">
      <c r="A110" s="39" t="n">
        <v>1</v>
      </c>
      <c r="B110" s="40" t="s">
        <v>214</v>
      </c>
      <c r="C110" s="41" t="s">
        <v>215</v>
      </c>
      <c r="D110" s="42" t="n">
        <v>8.4</v>
      </c>
      <c r="E110" s="42" t="n">
        <v>260</v>
      </c>
      <c r="F110" s="40" t="s">
        <v>58</v>
      </c>
      <c r="G110" s="42" t="n">
        <f aca="false">D110*E110</f>
        <v>2184</v>
      </c>
      <c r="H110" s="43" t="n">
        <v>0.21</v>
      </c>
    </row>
    <row r="111" customFormat="false" ht="30" hidden="false" customHeight="false" outlineLevel="0" collapsed="false">
      <c r="A111" s="39" t="n">
        <v>2</v>
      </c>
      <c r="B111" s="40" t="s">
        <v>216</v>
      </c>
      <c r="C111" s="41" t="s">
        <v>217</v>
      </c>
      <c r="D111" s="42" t="n">
        <v>5.21</v>
      </c>
      <c r="E111" s="42" t="n">
        <v>260</v>
      </c>
      <c r="F111" s="40" t="s">
        <v>58</v>
      </c>
      <c r="G111" s="42" t="n">
        <f aca="false">D111*E111</f>
        <v>1354.6</v>
      </c>
      <c r="H111" s="43" t="n">
        <v>0.21</v>
      </c>
    </row>
    <row r="112" customFormat="false" ht="10" hidden="false" customHeight="false" outlineLevel="0" collapsed="false">
      <c r="C112" s="45"/>
      <c r="G112" s="26" t="n">
        <f aca="false">SUM(G110:G111)</f>
        <v>3538.6</v>
      </c>
      <c r="H112" s="15"/>
    </row>
    <row r="113" customFormat="false" ht="11" hidden="false" customHeight="false" outlineLevel="0" collapsed="false">
      <c r="A113" s="46" t="s">
        <v>187</v>
      </c>
      <c r="C113" s="45"/>
    </row>
    <row r="114" customFormat="false" ht="12.5" hidden="false" customHeight="false" outlineLevel="0" collapsed="false">
      <c r="A114" s="47"/>
      <c r="B114" s="47"/>
      <c r="C114" s="48"/>
      <c r="D114" s="47"/>
      <c r="E114" s="47"/>
      <c r="F114" s="47"/>
      <c r="G114" s="49" t="n">
        <f aca="false">G112</f>
        <v>3538.6</v>
      </c>
      <c r="H114" s="47"/>
    </row>
    <row r="115" customFormat="false" ht="10" hidden="false" customHeight="false" outlineLevel="0" collapsed="false">
      <c r="C115" s="45"/>
    </row>
    <row r="116" customFormat="false" ht="12" hidden="false" customHeight="false" outlineLevel="0" collapsed="false">
      <c r="A116" s="50"/>
      <c r="C116" s="45"/>
    </row>
    <row r="117" customFormat="false" ht="12" hidden="false" customHeight="false" outlineLevel="0" collapsed="false">
      <c r="A117" s="51"/>
      <c r="C117" s="45"/>
    </row>
    <row r="118" customFormat="false" ht="10" hidden="false" customHeight="false" outlineLevel="0" collapsed="false">
      <c r="C118" s="45"/>
    </row>
    <row r="119" customFormat="false" ht="15.5" hidden="false" customHeight="false" outlineLevel="0" collapsed="false">
      <c r="A119" s="37" t="s">
        <v>218</v>
      </c>
      <c r="B119" s="37"/>
      <c r="C119" s="53"/>
      <c r="D119" s="37"/>
      <c r="E119" s="37"/>
      <c r="F119" s="37"/>
      <c r="G119" s="37"/>
      <c r="H119" s="37"/>
    </row>
    <row r="120" customFormat="false" ht="10" hidden="false" customHeight="false" outlineLevel="0" collapsed="false">
      <c r="A120" s="20" t="s">
        <v>49</v>
      </c>
      <c r="B120" s="38" t="s">
        <v>50</v>
      </c>
      <c r="C120" s="52" t="s">
        <v>17</v>
      </c>
      <c r="D120" s="20" t="s">
        <v>51</v>
      </c>
      <c r="E120" s="20" t="s">
        <v>52</v>
      </c>
      <c r="F120" s="38" t="s">
        <v>53</v>
      </c>
      <c r="G120" s="20" t="s">
        <v>54</v>
      </c>
      <c r="H120" s="20" t="s">
        <v>55</v>
      </c>
    </row>
    <row r="121" customFormat="false" ht="60" hidden="false" customHeight="false" outlineLevel="0" collapsed="false">
      <c r="A121" s="39" t="s">
        <v>219</v>
      </c>
      <c r="B121" s="40"/>
      <c r="C121" s="41" t="s">
        <v>220</v>
      </c>
      <c r="D121" s="42" t="n">
        <v>1492</v>
      </c>
      <c r="E121" s="42" t="n">
        <v>101</v>
      </c>
      <c r="F121" s="40" t="s">
        <v>58</v>
      </c>
      <c r="G121" s="42" t="n">
        <f aca="false">D121*E121</f>
        <v>150692</v>
      </c>
      <c r="H121" s="43" t="n">
        <v>0.21</v>
      </c>
    </row>
    <row r="122" customFormat="false" ht="60" hidden="false" customHeight="false" outlineLevel="0" collapsed="false">
      <c r="A122" s="39" t="s">
        <v>221</v>
      </c>
      <c r="B122" s="40"/>
      <c r="C122" s="41" t="s">
        <v>222</v>
      </c>
      <c r="D122" s="42" t="n">
        <v>1467</v>
      </c>
      <c r="E122" s="42" t="n">
        <v>32</v>
      </c>
      <c r="F122" s="40" t="s">
        <v>58</v>
      </c>
      <c r="G122" s="42" t="n">
        <f aca="false">D122*E122</f>
        <v>46944</v>
      </c>
      <c r="H122" s="43" t="n">
        <v>0.21</v>
      </c>
    </row>
    <row r="123" customFormat="false" ht="80" hidden="false" customHeight="false" outlineLevel="0" collapsed="false">
      <c r="A123" s="39" t="s">
        <v>223</v>
      </c>
      <c r="B123" s="40"/>
      <c r="C123" s="41" t="s">
        <v>224</v>
      </c>
      <c r="D123" s="42" t="n">
        <v>1492</v>
      </c>
      <c r="E123" s="42" t="n">
        <v>47</v>
      </c>
      <c r="F123" s="40" t="s">
        <v>58</v>
      </c>
      <c r="G123" s="42" t="n">
        <f aca="false">D123*E123</f>
        <v>70124</v>
      </c>
      <c r="H123" s="43" t="n">
        <v>0.21</v>
      </c>
    </row>
    <row r="124" customFormat="false" ht="50" hidden="false" customHeight="false" outlineLevel="0" collapsed="false">
      <c r="A124" s="39" t="s">
        <v>225</v>
      </c>
      <c r="B124" s="40"/>
      <c r="C124" s="41" t="s">
        <v>226</v>
      </c>
      <c r="D124" s="42" t="n">
        <v>5450</v>
      </c>
      <c r="E124" s="42" t="n">
        <v>26</v>
      </c>
      <c r="F124" s="40" t="s">
        <v>58</v>
      </c>
      <c r="G124" s="42" t="n">
        <f aca="false">D124*E124</f>
        <v>141700</v>
      </c>
      <c r="H124" s="43" t="n">
        <v>0.21</v>
      </c>
    </row>
    <row r="125" customFormat="false" ht="60" hidden="false" customHeight="false" outlineLevel="0" collapsed="false">
      <c r="A125" s="39" t="s">
        <v>227</v>
      </c>
      <c r="B125" s="40"/>
      <c r="C125" s="41" t="s">
        <v>228</v>
      </c>
      <c r="D125" s="42" t="n">
        <v>1850</v>
      </c>
      <c r="E125" s="42" t="n">
        <v>26</v>
      </c>
      <c r="F125" s="40" t="s">
        <v>58</v>
      </c>
      <c r="G125" s="42" t="n">
        <f aca="false">D125*E125</f>
        <v>48100</v>
      </c>
      <c r="H125" s="43" t="n">
        <v>0.21</v>
      </c>
    </row>
    <row r="126" customFormat="false" ht="40" hidden="false" customHeight="false" outlineLevel="0" collapsed="false">
      <c r="A126" s="39" t="s">
        <v>229</v>
      </c>
      <c r="B126" s="40"/>
      <c r="C126" s="41" t="s">
        <v>230</v>
      </c>
      <c r="D126" s="42" t="n">
        <v>1873</v>
      </c>
      <c r="E126" s="42" t="n">
        <v>14</v>
      </c>
      <c r="F126" s="40" t="s">
        <v>58</v>
      </c>
      <c r="G126" s="42" t="n">
        <f aca="false">D126*E126</f>
        <v>26222</v>
      </c>
      <c r="H126" s="43" t="n">
        <v>0.21</v>
      </c>
    </row>
    <row r="127" customFormat="false" ht="80" hidden="false" customHeight="false" outlineLevel="0" collapsed="false">
      <c r="A127" s="39" t="s">
        <v>231</v>
      </c>
      <c r="B127" s="40"/>
      <c r="C127" s="41" t="s">
        <v>232</v>
      </c>
      <c r="D127" s="42" t="n">
        <v>2729</v>
      </c>
      <c r="E127" s="42" t="n">
        <v>1</v>
      </c>
      <c r="F127" s="40" t="s">
        <v>58</v>
      </c>
      <c r="G127" s="42" t="n">
        <f aca="false">D127*E127</f>
        <v>2729</v>
      </c>
      <c r="H127" s="43" t="n">
        <v>0.21</v>
      </c>
    </row>
    <row r="128" customFormat="false" ht="80" hidden="false" customHeight="false" outlineLevel="0" collapsed="false">
      <c r="A128" s="39" t="s">
        <v>233</v>
      </c>
      <c r="B128" s="40"/>
      <c r="C128" s="41" t="s">
        <v>234</v>
      </c>
      <c r="D128" s="42" t="n">
        <v>8334</v>
      </c>
      <c r="E128" s="42" t="n">
        <v>10</v>
      </c>
      <c r="F128" s="40" t="s">
        <v>58</v>
      </c>
      <c r="G128" s="42" t="n">
        <f aca="false">D128*E128</f>
        <v>83340</v>
      </c>
      <c r="H128" s="43" t="n">
        <v>0.21</v>
      </c>
    </row>
    <row r="129" customFormat="false" ht="60" hidden="false" customHeight="false" outlineLevel="0" collapsed="false">
      <c r="A129" s="39" t="s">
        <v>235</v>
      </c>
      <c r="B129" s="40"/>
      <c r="C129" s="41" t="s">
        <v>236</v>
      </c>
      <c r="D129" s="42" t="n">
        <v>4070</v>
      </c>
      <c r="E129" s="42" t="n">
        <v>3</v>
      </c>
      <c r="F129" s="40" t="s">
        <v>58</v>
      </c>
      <c r="G129" s="42" t="n">
        <f aca="false">D129*E129</f>
        <v>12210</v>
      </c>
      <c r="H129" s="43" t="n">
        <v>0.21</v>
      </c>
    </row>
    <row r="130" customFormat="false" ht="30" hidden="false" customHeight="false" outlineLevel="0" collapsed="false">
      <c r="A130" s="39" t="s">
        <v>237</v>
      </c>
      <c r="B130" s="40"/>
      <c r="C130" s="41" t="s">
        <v>238</v>
      </c>
      <c r="D130" s="42" t="n">
        <v>324</v>
      </c>
      <c r="E130" s="42" t="n">
        <v>130</v>
      </c>
      <c r="F130" s="40" t="s">
        <v>69</v>
      </c>
      <c r="G130" s="42" t="n">
        <f aca="false">D130*E130</f>
        <v>42120</v>
      </c>
      <c r="H130" s="43" t="n">
        <v>0.21</v>
      </c>
    </row>
    <row r="131" customFormat="false" ht="20" hidden="false" customHeight="false" outlineLevel="0" collapsed="false">
      <c r="A131" s="39" t="s">
        <v>239</v>
      </c>
      <c r="B131" s="40"/>
      <c r="C131" s="41" t="s">
        <v>240</v>
      </c>
      <c r="D131" s="42" t="n">
        <v>267</v>
      </c>
      <c r="E131" s="42" t="n">
        <v>6</v>
      </c>
      <c r="F131" s="40" t="s">
        <v>58</v>
      </c>
      <c r="G131" s="42" t="n">
        <f aca="false">D131*E131</f>
        <v>1602</v>
      </c>
      <c r="H131" s="43" t="n">
        <v>0.21</v>
      </c>
    </row>
    <row r="132" customFormat="false" ht="10" hidden="false" customHeight="false" outlineLevel="0" collapsed="false">
      <c r="A132" s="39" t="s">
        <v>241</v>
      </c>
      <c r="B132" s="40"/>
      <c r="C132" s="41" t="s">
        <v>242</v>
      </c>
      <c r="D132" s="42" t="n">
        <v>2569</v>
      </c>
      <c r="E132" s="42" t="n">
        <v>1</v>
      </c>
      <c r="F132" s="40" t="s">
        <v>243</v>
      </c>
      <c r="G132" s="42" t="n">
        <f aca="false">D132*E132</f>
        <v>2569</v>
      </c>
      <c r="H132" s="43" t="n">
        <v>0.21</v>
      </c>
    </row>
    <row r="133" customFormat="false" ht="30" hidden="false" customHeight="false" outlineLevel="0" collapsed="false">
      <c r="A133" s="39" t="s">
        <v>244</v>
      </c>
      <c r="B133" s="40"/>
      <c r="C133" s="41" t="s">
        <v>245</v>
      </c>
      <c r="D133" s="42" t="n">
        <v>150</v>
      </c>
      <c r="E133" s="42" t="n">
        <v>91</v>
      </c>
      <c r="F133" s="40" t="s">
        <v>58</v>
      </c>
      <c r="G133" s="42" t="n">
        <f aca="false">D133*E133</f>
        <v>13650</v>
      </c>
      <c r="H133" s="43" t="n">
        <v>0.21</v>
      </c>
    </row>
    <row r="134" customFormat="false" ht="30" hidden="false" customHeight="false" outlineLevel="0" collapsed="false">
      <c r="A134" s="39" t="s">
        <v>246</v>
      </c>
      <c r="B134" s="40"/>
      <c r="C134" s="41" t="s">
        <v>247</v>
      </c>
      <c r="D134" s="42" t="n">
        <v>165</v>
      </c>
      <c r="E134" s="42" t="n">
        <v>6</v>
      </c>
      <c r="F134" s="40" t="s">
        <v>58</v>
      </c>
      <c r="G134" s="42" t="n">
        <f aca="false">D134*E134</f>
        <v>990</v>
      </c>
      <c r="H134" s="43" t="n">
        <v>0.21</v>
      </c>
    </row>
    <row r="135" customFormat="false" ht="30" hidden="false" customHeight="false" outlineLevel="0" collapsed="false">
      <c r="A135" s="39" t="s">
        <v>248</v>
      </c>
      <c r="B135" s="40"/>
      <c r="C135" s="41" t="s">
        <v>249</v>
      </c>
      <c r="D135" s="42" t="n">
        <v>185</v>
      </c>
      <c r="E135" s="42" t="n">
        <v>38</v>
      </c>
      <c r="F135" s="40" t="s">
        <v>58</v>
      </c>
      <c r="G135" s="42" t="n">
        <f aca="false">D135*E135</f>
        <v>7030</v>
      </c>
      <c r="H135" s="43" t="n">
        <v>0.21</v>
      </c>
    </row>
    <row r="136" customFormat="false" ht="30" hidden="false" customHeight="false" outlineLevel="0" collapsed="false">
      <c r="A136" s="39" t="s">
        <v>250</v>
      </c>
      <c r="B136" s="40"/>
      <c r="C136" s="41" t="s">
        <v>251</v>
      </c>
      <c r="D136" s="42" t="n">
        <v>215</v>
      </c>
      <c r="E136" s="42" t="n">
        <v>32</v>
      </c>
      <c r="F136" s="40" t="s">
        <v>58</v>
      </c>
      <c r="G136" s="42" t="n">
        <f aca="false">D136*E136</f>
        <v>6880</v>
      </c>
      <c r="H136" s="43" t="n">
        <v>0.21</v>
      </c>
    </row>
    <row r="137" customFormat="false" ht="30" hidden="false" customHeight="false" outlineLevel="0" collapsed="false">
      <c r="A137" s="39" t="s">
        <v>252</v>
      </c>
      <c r="B137" s="40"/>
      <c r="C137" s="41" t="s">
        <v>253</v>
      </c>
      <c r="D137" s="42" t="n">
        <v>200</v>
      </c>
      <c r="E137" s="42" t="n">
        <v>12</v>
      </c>
      <c r="F137" s="40" t="s">
        <v>58</v>
      </c>
      <c r="G137" s="42" t="n">
        <f aca="false">D137*E137</f>
        <v>2400</v>
      </c>
      <c r="H137" s="43" t="n">
        <v>0.21</v>
      </c>
    </row>
    <row r="138" customFormat="false" ht="30" hidden="false" customHeight="false" outlineLevel="0" collapsed="false">
      <c r="A138" s="39" t="s">
        <v>254</v>
      </c>
      <c r="B138" s="40"/>
      <c r="C138" s="41" t="s">
        <v>255</v>
      </c>
      <c r="D138" s="42" t="n">
        <v>215</v>
      </c>
      <c r="E138" s="42" t="n">
        <v>38</v>
      </c>
      <c r="F138" s="40" t="s">
        <v>58</v>
      </c>
      <c r="G138" s="42" t="n">
        <f aca="false">D138*E138</f>
        <v>8170</v>
      </c>
      <c r="H138" s="43" t="n">
        <v>0.21</v>
      </c>
    </row>
    <row r="139" customFormat="false" ht="30" hidden="false" customHeight="false" outlineLevel="0" collapsed="false">
      <c r="A139" s="39" t="s">
        <v>256</v>
      </c>
      <c r="B139" s="40"/>
      <c r="C139" s="41" t="s">
        <v>257</v>
      </c>
      <c r="D139" s="42" t="n">
        <v>150</v>
      </c>
      <c r="E139" s="42" t="n">
        <v>314</v>
      </c>
      <c r="F139" s="40" t="s">
        <v>58</v>
      </c>
      <c r="G139" s="42" t="n">
        <f aca="false">D139*E139</f>
        <v>47100</v>
      </c>
      <c r="H139" s="43" t="n">
        <v>0.21</v>
      </c>
    </row>
    <row r="140" customFormat="false" ht="40" hidden="false" customHeight="false" outlineLevel="0" collapsed="false">
      <c r="A140" s="39" t="s">
        <v>258</v>
      </c>
      <c r="B140" s="40"/>
      <c r="C140" s="41" t="s">
        <v>259</v>
      </c>
      <c r="D140" s="42" t="n">
        <v>1350</v>
      </c>
      <c r="E140" s="42" t="n">
        <v>59</v>
      </c>
      <c r="F140" s="40" t="s">
        <v>58</v>
      </c>
      <c r="G140" s="42" t="n">
        <f aca="false">D140*E140</f>
        <v>79650</v>
      </c>
      <c r="H140" s="43" t="n">
        <v>0.21</v>
      </c>
    </row>
    <row r="141" customFormat="false" ht="40" hidden="false" customHeight="false" outlineLevel="0" collapsed="false">
      <c r="A141" s="39" t="s">
        <v>260</v>
      </c>
      <c r="B141" s="40"/>
      <c r="C141" s="41" t="s">
        <v>261</v>
      </c>
      <c r="D141" s="42" t="n">
        <v>850</v>
      </c>
      <c r="E141" s="42" t="n">
        <v>45</v>
      </c>
      <c r="F141" s="40" t="s">
        <v>58</v>
      </c>
      <c r="G141" s="42" t="n">
        <f aca="false">D141*E141</f>
        <v>38250</v>
      </c>
      <c r="H141" s="43" t="n">
        <v>0.21</v>
      </c>
    </row>
    <row r="142" customFormat="false" ht="40" hidden="false" customHeight="false" outlineLevel="0" collapsed="false">
      <c r="A142" s="39" t="s">
        <v>262</v>
      </c>
      <c r="B142" s="40"/>
      <c r="C142" s="41" t="s">
        <v>263</v>
      </c>
      <c r="D142" s="42" t="n">
        <v>225</v>
      </c>
      <c r="E142" s="42" t="n">
        <v>9</v>
      </c>
      <c r="F142" s="40" t="s">
        <v>58</v>
      </c>
      <c r="G142" s="42" t="n">
        <f aca="false">D142*E142</f>
        <v>2025</v>
      </c>
      <c r="H142" s="43"/>
    </row>
    <row r="143" customFormat="false" ht="30" hidden="false" customHeight="false" outlineLevel="0" collapsed="false">
      <c r="A143" s="39" t="s">
        <v>264</v>
      </c>
      <c r="B143" s="40"/>
      <c r="C143" s="41" t="s">
        <v>265</v>
      </c>
      <c r="D143" s="42" t="n">
        <v>2500</v>
      </c>
      <c r="E143" s="42" t="n">
        <v>5</v>
      </c>
      <c r="F143" s="40" t="s">
        <v>58</v>
      </c>
      <c r="G143" s="42" t="n">
        <f aca="false">D143*E143</f>
        <v>12500</v>
      </c>
      <c r="H143" s="43" t="n">
        <v>0.21</v>
      </c>
    </row>
    <row r="144" customFormat="false" ht="10" hidden="false" customHeight="false" outlineLevel="0" collapsed="false">
      <c r="A144" s="39" t="s">
        <v>266</v>
      </c>
      <c r="B144" s="40"/>
      <c r="C144" s="41" t="s">
        <v>267</v>
      </c>
      <c r="D144" s="42" t="n">
        <v>6</v>
      </c>
      <c r="E144" s="42" t="n">
        <v>733</v>
      </c>
      <c r="F144" s="40" t="s">
        <v>58</v>
      </c>
      <c r="G144" s="42" t="n">
        <f aca="false">D144*E144</f>
        <v>4398</v>
      </c>
      <c r="H144" s="43" t="n">
        <v>0.21</v>
      </c>
    </row>
    <row r="145" customFormat="false" ht="20" hidden="false" customHeight="false" outlineLevel="0" collapsed="false">
      <c r="A145" s="39" t="s">
        <v>268</v>
      </c>
      <c r="B145" s="40"/>
      <c r="C145" s="41" t="s">
        <v>269</v>
      </c>
      <c r="D145" s="42" t="n">
        <v>35</v>
      </c>
      <c r="E145" s="42" t="n">
        <v>185</v>
      </c>
      <c r="F145" s="40" t="s">
        <v>58</v>
      </c>
      <c r="G145" s="42" t="n">
        <f aca="false">D145*E145</f>
        <v>6475</v>
      </c>
      <c r="H145" s="43" t="n">
        <v>0.21</v>
      </c>
    </row>
    <row r="146" customFormat="false" ht="10" hidden="false" customHeight="false" outlineLevel="0" collapsed="false">
      <c r="A146" s="39" t="s">
        <v>270</v>
      </c>
      <c r="B146" s="40"/>
      <c r="C146" s="41" t="s">
        <v>271</v>
      </c>
      <c r="D146" s="42" t="n">
        <v>1998</v>
      </c>
      <c r="E146" s="42" t="n">
        <v>1</v>
      </c>
      <c r="F146" s="40" t="s">
        <v>58</v>
      </c>
      <c r="G146" s="42" t="n">
        <f aca="false">D146*E146</f>
        <v>1998</v>
      </c>
      <c r="H146" s="43" t="n">
        <v>0.21</v>
      </c>
    </row>
    <row r="147" customFormat="false" ht="40" hidden="false" customHeight="false" outlineLevel="0" collapsed="false">
      <c r="A147" s="39" t="s">
        <v>272</v>
      </c>
      <c r="B147" s="40"/>
      <c r="C147" s="41" t="s">
        <v>273</v>
      </c>
      <c r="D147" s="42" t="n">
        <v>880</v>
      </c>
      <c r="E147" s="42" t="n">
        <v>1</v>
      </c>
      <c r="F147" s="40" t="s">
        <v>58</v>
      </c>
      <c r="G147" s="42" t="n">
        <f aca="false">D147*E147</f>
        <v>880</v>
      </c>
      <c r="H147" s="43" t="n">
        <v>0.21</v>
      </c>
    </row>
    <row r="148" customFormat="false" ht="10" hidden="false" customHeight="false" outlineLevel="0" collapsed="false">
      <c r="A148" s="39" t="s">
        <v>274</v>
      </c>
      <c r="B148" s="40"/>
      <c r="C148" s="41" t="s">
        <v>275</v>
      </c>
      <c r="D148" s="42" t="n">
        <v>299</v>
      </c>
      <c r="E148" s="42" t="n">
        <v>23</v>
      </c>
      <c r="F148" s="40" t="s">
        <v>58</v>
      </c>
      <c r="G148" s="42" t="n">
        <f aca="false">D148*E148</f>
        <v>6877</v>
      </c>
      <c r="H148" s="43" t="n">
        <v>0.21</v>
      </c>
    </row>
    <row r="149" customFormat="false" ht="50" hidden="false" customHeight="false" outlineLevel="0" collapsed="false">
      <c r="A149" s="39" t="s">
        <v>276</v>
      </c>
      <c r="B149" s="40"/>
      <c r="C149" s="41" t="s">
        <v>106</v>
      </c>
      <c r="D149" s="42" t="n">
        <v>4500</v>
      </c>
      <c r="E149" s="42" t="n">
        <v>13</v>
      </c>
      <c r="F149" s="40" t="s">
        <v>58</v>
      </c>
      <c r="G149" s="42" t="n">
        <f aca="false">D149*E149</f>
        <v>58500</v>
      </c>
      <c r="H149" s="43" t="n">
        <v>0.21</v>
      </c>
    </row>
    <row r="150" customFormat="false" ht="20" hidden="false" customHeight="false" outlineLevel="0" collapsed="false">
      <c r="A150" s="39" t="s">
        <v>277</v>
      </c>
      <c r="B150" s="40"/>
      <c r="C150" s="41" t="s">
        <v>278</v>
      </c>
      <c r="D150" s="42" t="n">
        <v>16500</v>
      </c>
      <c r="E150" s="42" t="n">
        <v>1</v>
      </c>
      <c r="F150" s="40" t="s">
        <v>58</v>
      </c>
      <c r="G150" s="42" t="n">
        <f aca="false">D150*E150</f>
        <v>16500</v>
      </c>
      <c r="H150" s="43" t="n">
        <v>0.21</v>
      </c>
    </row>
    <row r="151" customFormat="false" ht="10" hidden="false" customHeight="false" outlineLevel="0" collapsed="false">
      <c r="A151" s="39" t="s">
        <v>279</v>
      </c>
      <c r="B151" s="40"/>
      <c r="C151" s="41" t="s">
        <v>280</v>
      </c>
      <c r="D151" s="42" t="n">
        <v>65</v>
      </c>
      <c r="E151" s="42" t="n">
        <v>8</v>
      </c>
      <c r="F151" s="40" t="s">
        <v>58</v>
      </c>
      <c r="G151" s="42" t="n">
        <f aca="false">D151*E151</f>
        <v>520</v>
      </c>
      <c r="H151" s="43" t="n">
        <v>0.21</v>
      </c>
    </row>
    <row r="152" customFormat="false" ht="10" hidden="false" customHeight="false" outlineLevel="0" collapsed="false">
      <c r="A152" s="39" t="s">
        <v>281</v>
      </c>
      <c r="B152" s="40"/>
      <c r="C152" s="41" t="s">
        <v>282</v>
      </c>
      <c r="D152" s="42" t="n">
        <v>222</v>
      </c>
      <c r="E152" s="42" t="n">
        <v>3</v>
      </c>
      <c r="F152" s="40" t="s">
        <v>58</v>
      </c>
      <c r="G152" s="42" t="n">
        <f aca="false">D152*E152</f>
        <v>666</v>
      </c>
      <c r="H152" s="43" t="n">
        <v>0.21</v>
      </c>
    </row>
    <row r="153" customFormat="false" ht="10" hidden="false" customHeight="false" outlineLevel="0" collapsed="false">
      <c r="A153" s="39" t="s">
        <v>283</v>
      </c>
      <c r="B153" s="40"/>
      <c r="C153" s="41" t="s">
        <v>284</v>
      </c>
      <c r="D153" s="42" t="n">
        <v>78</v>
      </c>
      <c r="E153" s="42" t="n">
        <v>615</v>
      </c>
      <c r="F153" s="40" t="s">
        <v>285</v>
      </c>
      <c r="G153" s="42" t="n">
        <f aca="false">D153*E153</f>
        <v>47970</v>
      </c>
      <c r="H153" s="43" t="n">
        <v>0.21</v>
      </c>
    </row>
    <row r="154" customFormat="false" ht="10" hidden="false" customHeight="false" outlineLevel="0" collapsed="false">
      <c r="A154" s="39" t="s">
        <v>286</v>
      </c>
      <c r="B154" s="40"/>
      <c r="C154" s="41" t="s">
        <v>287</v>
      </c>
      <c r="D154" s="42" t="n">
        <v>33.6</v>
      </c>
      <c r="E154" s="42" t="n">
        <v>435</v>
      </c>
      <c r="F154" s="40" t="s">
        <v>285</v>
      </c>
      <c r="G154" s="42" t="n">
        <f aca="false">D154*E154</f>
        <v>14616</v>
      </c>
      <c r="H154" s="43" t="n">
        <v>0.21</v>
      </c>
    </row>
    <row r="155" customFormat="false" ht="10" hidden="false" customHeight="false" outlineLevel="0" collapsed="false">
      <c r="A155" s="39" t="s">
        <v>288</v>
      </c>
      <c r="B155" s="40"/>
      <c r="C155" s="41" t="s">
        <v>289</v>
      </c>
      <c r="D155" s="42" t="n">
        <v>21.6</v>
      </c>
      <c r="E155" s="42" t="n">
        <v>470</v>
      </c>
      <c r="F155" s="40" t="s">
        <v>285</v>
      </c>
      <c r="G155" s="42" t="n">
        <f aca="false">D155*E155</f>
        <v>10152</v>
      </c>
      <c r="H155" s="43" t="n">
        <v>0.21</v>
      </c>
    </row>
    <row r="156" customFormat="false" ht="10" hidden="false" customHeight="false" outlineLevel="0" collapsed="false">
      <c r="A156" s="39" t="s">
        <v>290</v>
      </c>
      <c r="B156" s="40"/>
      <c r="C156" s="41" t="s">
        <v>291</v>
      </c>
      <c r="D156" s="42" t="n">
        <v>20.4</v>
      </c>
      <c r="E156" s="42" t="n">
        <v>4550</v>
      </c>
      <c r="F156" s="40" t="s">
        <v>285</v>
      </c>
      <c r="G156" s="42" t="n">
        <f aca="false">D156*E156</f>
        <v>92820</v>
      </c>
      <c r="H156" s="43" t="n">
        <v>0.21</v>
      </c>
    </row>
    <row r="157" customFormat="false" ht="10" hidden="false" customHeight="false" outlineLevel="0" collapsed="false">
      <c r="A157" s="39" t="s">
        <v>292</v>
      </c>
      <c r="B157" s="40"/>
      <c r="C157" s="41" t="s">
        <v>293</v>
      </c>
      <c r="D157" s="42" t="n">
        <v>13.2</v>
      </c>
      <c r="E157" s="42" t="n">
        <v>2850</v>
      </c>
      <c r="F157" s="40" t="s">
        <v>285</v>
      </c>
      <c r="G157" s="42" t="n">
        <f aca="false">D157*E157</f>
        <v>37620</v>
      </c>
      <c r="H157" s="43" t="n">
        <v>0.21</v>
      </c>
    </row>
    <row r="158" customFormat="false" ht="10" hidden="false" customHeight="false" outlineLevel="0" collapsed="false">
      <c r="A158" s="39" t="s">
        <v>294</v>
      </c>
      <c r="B158" s="40"/>
      <c r="C158" s="41" t="s">
        <v>295</v>
      </c>
      <c r="D158" s="42" t="n">
        <v>13.2</v>
      </c>
      <c r="E158" s="42" t="n">
        <v>1600</v>
      </c>
      <c r="F158" s="40" t="s">
        <v>285</v>
      </c>
      <c r="G158" s="42" t="n">
        <f aca="false">D158*E158</f>
        <v>21120</v>
      </c>
      <c r="H158" s="43" t="n">
        <v>0.21</v>
      </c>
    </row>
    <row r="159" customFormat="false" ht="10" hidden="false" customHeight="false" outlineLevel="0" collapsed="false">
      <c r="A159" s="39" t="s">
        <v>296</v>
      </c>
      <c r="B159" s="40"/>
      <c r="C159" s="41" t="s">
        <v>297</v>
      </c>
      <c r="D159" s="42" t="n">
        <v>10.8</v>
      </c>
      <c r="E159" s="42" t="n">
        <v>750</v>
      </c>
      <c r="F159" s="40" t="s">
        <v>285</v>
      </c>
      <c r="G159" s="42" t="n">
        <f aca="false">D159*E159</f>
        <v>8100</v>
      </c>
      <c r="H159" s="43" t="n">
        <v>0.21</v>
      </c>
    </row>
    <row r="160" customFormat="false" ht="10" hidden="false" customHeight="false" outlineLevel="0" collapsed="false">
      <c r="A160" s="39" t="s">
        <v>298</v>
      </c>
      <c r="B160" s="40"/>
      <c r="C160" s="41" t="s">
        <v>299</v>
      </c>
      <c r="D160" s="42" t="n">
        <v>10</v>
      </c>
      <c r="E160" s="42" t="n">
        <v>1500</v>
      </c>
      <c r="F160" s="40" t="s">
        <v>285</v>
      </c>
      <c r="G160" s="42" t="n">
        <f aca="false">D160*E160</f>
        <v>15000</v>
      </c>
      <c r="H160" s="43" t="n">
        <v>0.21</v>
      </c>
    </row>
    <row r="161" customFormat="false" ht="10" hidden="false" customHeight="false" outlineLevel="0" collapsed="false">
      <c r="A161" s="39" t="s">
        <v>300</v>
      </c>
      <c r="B161" s="40"/>
      <c r="C161" s="41" t="s">
        <v>301</v>
      </c>
      <c r="D161" s="42" t="n">
        <v>39</v>
      </c>
      <c r="E161" s="42" t="n">
        <v>20</v>
      </c>
      <c r="F161" s="40" t="s">
        <v>285</v>
      </c>
      <c r="G161" s="42" t="n">
        <f aca="false">D161*E161</f>
        <v>780</v>
      </c>
      <c r="H161" s="43" t="n">
        <v>0.21</v>
      </c>
    </row>
    <row r="162" customFormat="false" ht="10" hidden="false" customHeight="false" outlineLevel="0" collapsed="false">
      <c r="A162" s="39" t="s">
        <v>302</v>
      </c>
      <c r="B162" s="40"/>
      <c r="C162" s="41" t="s">
        <v>303</v>
      </c>
      <c r="D162" s="42" t="n">
        <v>132</v>
      </c>
      <c r="E162" s="42" t="n">
        <v>10</v>
      </c>
      <c r="F162" s="40" t="s">
        <v>285</v>
      </c>
      <c r="G162" s="42" t="n">
        <f aca="false">D162*E162</f>
        <v>1320</v>
      </c>
      <c r="H162" s="43" t="n">
        <v>0.21</v>
      </c>
    </row>
    <row r="163" customFormat="false" ht="10" hidden="false" customHeight="false" outlineLevel="0" collapsed="false">
      <c r="A163" s="39" t="s">
        <v>304</v>
      </c>
      <c r="B163" s="40"/>
      <c r="C163" s="41" t="s">
        <v>305</v>
      </c>
      <c r="D163" s="42" t="n">
        <v>1395</v>
      </c>
      <c r="E163" s="42" t="n">
        <v>15</v>
      </c>
      <c r="F163" s="40" t="s">
        <v>285</v>
      </c>
      <c r="G163" s="42" t="n">
        <f aca="false">D163*E163</f>
        <v>20925</v>
      </c>
      <c r="H163" s="43" t="n">
        <v>0.21</v>
      </c>
    </row>
    <row r="164" customFormat="false" ht="10" hidden="false" customHeight="false" outlineLevel="0" collapsed="false">
      <c r="A164" s="39" t="s">
        <v>306</v>
      </c>
      <c r="B164" s="40"/>
      <c r="C164" s="41" t="s">
        <v>307</v>
      </c>
      <c r="D164" s="42" t="n">
        <v>38</v>
      </c>
      <c r="E164" s="42" t="n">
        <v>420</v>
      </c>
      <c r="F164" s="40" t="s">
        <v>285</v>
      </c>
      <c r="G164" s="42" t="n">
        <f aca="false">D164*E164</f>
        <v>15960</v>
      </c>
      <c r="H164" s="43" t="n">
        <v>0.21</v>
      </c>
    </row>
    <row r="165" customFormat="false" ht="10" hidden="false" customHeight="false" outlineLevel="0" collapsed="false">
      <c r="A165" s="39" t="s">
        <v>308</v>
      </c>
      <c r="B165" s="40"/>
      <c r="C165" s="41" t="s">
        <v>309</v>
      </c>
      <c r="D165" s="42" t="n">
        <v>58</v>
      </c>
      <c r="E165" s="42" t="n">
        <v>125</v>
      </c>
      <c r="F165" s="40" t="s">
        <v>285</v>
      </c>
      <c r="G165" s="42" t="n">
        <f aca="false">D165*E165</f>
        <v>7250</v>
      </c>
      <c r="H165" s="43" t="n">
        <v>0.21</v>
      </c>
    </row>
    <row r="166" customFormat="false" ht="20" hidden="false" customHeight="false" outlineLevel="0" collapsed="false">
      <c r="A166" s="39" t="s">
        <v>310</v>
      </c>
      <c r="B166" s="40"/>
      <c r="C166" s="41" t="s">
        <v>311</v>
      </c>
      <c r="D166" s="42" t="n">
        <v>125</v>
      </c>
      <c r="E166" s="42" t="n">
        <v>6</v>
      </c>
      <c r="F166" s="40" t="s">
        <v>58</v>
      </c>
      <c r="G166" s="42" t="n">
        <f aca="false">D166*E166</f>
        <v>750</v>
      </c>
      <c r="H166" s="43"/>
    </row>
    <row r="167" customFormat="false" ht="10" hidden="false" customHeight="false" outlineLevel="0" collapsed="false">
      <c r="A167" s="39" t="s">
        <v>312</v>
      </c>
      <c r="B167" s="40"/>
      <c r="C167" s="41" t="s">
        <v>313</v>
      </c>
      <c r="D167" s="42" t="n">
        <v>26.4</v>
      </c>
      <c r="E167" s="42" t="n">
        <v>150</v>
      </c>
      <c r="F167" s="40" t="s">
        <v>69</v>
      </c>
      <c r="G167" s="42" t="n">
        <f aca="false">D167*E167</f>
        <v>3960</v>
      </c>
      <c r="H167" s="43" t="n">
        <v>0.21</v>
      </c>
    </row>
    <row r="168" customFormat="false" ht="10" hidden="false" customHeight="false" outlineLevel="0" collapsed="false">
      <c r="A168" s="39" t="s">
        <v>314</v>
      </c>
      <c r="B168" s="40"/>
      <c r="C168" s="41" t="s">
        <v>315</v>
      </c>
      <c r="D168" s="42" t="n">
        <v>18</v>
      </c>
      <c r="E168" s="42" t="n">
        <v>70</v>
      </c>
      <c r="F168" s="40" t="s">
        <v>69</v>
      </c>
      <c r="G168" s="42" t="n">
        <f aca="false">D168*E168</f>
        <v>1260</v>
      </c>
      <c r="H168" s="43" t="n">
        <v>0.21</v>
      </c>
    </row>
    <row r="169" customFormat="false" ht="10" hidden="false" customHeight="false" outlineLevel="0" collapsed="false">
      <c r="A169" s="39" t="s">
        <v>316</v>
      </c>
      <c r="B169" s="40"/>
      <c r="C169" s="41" t="s">
        <v>317</v>
      </c>
      <c r="D169" s="42" t="n">
        <v>15.6</v>
      </c>
      <c r="E169" s="42" t="n">
        <v>320</v>
      </c>
      <c r="F169" s="40" t="s">
        <v>69</v>
      </c>
      <c r="G169" s="42" t="n">
        <f aca="false">D169*E169</f>
        <v>4992</v>
      </c>
      <c r="H169" s="43" t="n">
        <v>0.21</v>
      </c>
    </row>
    <row r="170" customFormat="false" ht="20" hidden="false" customHeight="false" outlineLevel="0" collapsed="false">
      <c r="A170" s="39" t="s">
        <v>318</v>
      </c>
      <c r="B170" s="40"/>
      <c r="C170" s="41" t="s">
        <v>319</v>
      </c>
      <c r="D170" s="42" t="n">
        <v>34</v>
      </c>
      <c r="E170" s="42" t="n">
        <v>100</v>
      </c>
      <c r="F170" s="40" t="s">
        <v>58</v>
      </c>
      <c r="G170" s="42" t="n">
        <f aca="false">D170*E170</f>
        <v>3400</v>
      </c>
      <c r="H170" s="43" t="n">
        <v>0.21</v>
      </c>
    </row>
    <row r="171" customFormat="false" ht="10" hidden="false" customHeight="false" outlineLevel="0" collapsed="false">
      <c r="A171" s="39" t="s">
        <v>320</v>
      </c>
      <c r="B171" s="40"/>
      <c r="C171" s="41" t="s">
        <v>146</v>
      </c>
      <c r="D171" s="42" t="n">
        <v>200</v>
      </c>
      <c r="E171" s="42" t="n">
        <v>2</v>
      </c>
      <c r="F171" s="40" t="s">
        <v>58</v>
      </c>
      <c r="G171" s="42" t="n">
        <f aca="false">D171*E171</f>
        <v>400</v>
      </c>
      <c r="H171" s="43" t="n">
        <v>0.21</v>
      </c>
    </row>
    <row r="172" customFormat="false" ht="10" hidden="false" customHeight="false" outlineLevel="0" collapsed="false">
      <c r="A172" s="39" t="s">
        <v>321</v>
      </c>
      <c r="B172" s="40"/>
      <c r="C172" s="41" t="s">
        <v>322</v>
      </c>
      <c r="D172" s="42" t="n">
        <v>350</v>
      </c>
      <c r="E172" s="42" t="n">
        <v>2</v>
      </c>
      <c r="F172" s="40" t="s">
        <v>58</v>
      </c>
      <c r="G172" s="42" t="n">
        <f aca="false">D172*E172</f>
        <v>700</v>
      </c>
      <c r="H172" s="43"/>
    </row>
    <row r="173" customFormat="false" ht="10" hidden="false" customHeight="false" outlineLevel="0" collapsed="false">
      <c r="A173" s="39" t="s">
        <v>323</v>
      </c>
      <c r="B173" s="40"/>
      <c r="C173" s="41" t="s">
        <v>149</v>
      </c>
      <c r="D173" s="42" t="n">
        <v>125</v>
      </c>
      <c r="E173" s="42" t="n">
        <v>10</v>
      </c>
      <c r="F173" s="40" t="s">
        <v>58</v>
      </c>
      <c r="G173" s="42" t="n">
        <f aca="false">D173*E173</f>
        <v>1250</v>
      </c>
      <c r="H173" s="43"/>
    </row>
    <row r="174" customFormat="false" ht="10" hidden="false" customHeight="false" outlineLevel="0" collapsed="false">
      <c r="A174" s="39" t="s">
        <v>324</v>
      </c>
      <c r="B174" s="40"/>
      <c r="C174" s="41" t="s">
        <v>325</v>
      </c>
      <c r="D174" s="42" t="n">
        <v>5.9</v>
      </c>
      <c r="E174" s="42" t="n">
        <v>12</v>
      </c>
      <c r="F174" s="40" t="s">
        <v>58</v>
      </c>
      <c r="G174" s="42" t="n">
        <f aca="false">D174*E174</f>
        <v>70.8</v>
      </c>
      <c r="H174" s="43" t="n">
        <v>0.21</v>
      </c>
    </row>
    <row r="175" customFormat="false" ht="10" hidden="false" customHeight="false" outlineLevel="0" collapsed="false">
      <c r="A175" s="39" t="s">
        <v>326</v>
      </c>
      <c r="B175" s="40"/>
      <c r="C175" s="41" t="s">
        <v>327</v>
      </c>
      <c r="D175" s="42" t="n">
        <v>30.8</v>
      </c>
      <c r="E175" s="42" t="n">
        <v>12</v>
      </c>
      <c r="F175" s="40" t="s">
        <v>58</v>
      </c>
      <c r="G175" s="42" t="n">
        <f aca="false">D175*E175</f>
        <v>369.6</v>
      </c>
      <c r="H175" s="43" t="n">
        <v>0.21</v>
      </c>
    </row>
    <row r="176" customFormat="false" ht="20" hidden="false" customHeight="false" outlineLevel="0" collapsed="false">
      <c r="A176" s="39" t="s">
        <v>328</v>
      </c>
      <c r="B176" s="40"/>
      <c r="C176" s="41" t="s">
        <v>329</v>
      </c>
      <c r="D176" s="42" t="n">
        <v>19.2</v>
      </c>
      <c r="E176" s="42" t="n">
        <v>1</v>
      </c>
      <c r="F176" s="40" t="s">
        <v>58</v>
      </c>
      <c r="G176" s="42" t="n">
        <f aca="false">D176*E176</f>
        <v>19.2</v>
      </c>
      <c r="H176" s="43" t="n">
        <v>0.21</v>
      </c>
    </row>
    <row r="177" customFormat="false" ht="10" hidden="false" customHeight="false" outlineLevel="0" collapsed="false">
      <c r="A177" s="39" t="s">
        <v>330</v>
      </c>
      <c r="B177" s="40"/>
      <c r="C177" s="41" t="s">
        <v>331</v>
      </c>
      <c r="D177" s="42" t="n">
        <v>27.6</v>
      </c>
      <c r="E177" s="42" t="n">
        <v>14</v>
      </c>
      <c r="F177" s="40" t="s">
        <v>58</v>
      </c>
      <c r="G177" s="42" t="n">
        <f aca="false">D177*E177</f>
        <v>386.4</v>
      </c>
      <c r="H177" s="43" t="n">
        <v>0.21</v>
      </c>
    </row>
    <row r="178" customFormat="false" ht="10" hidden="false" customHeight="false" outlineLevel="0" collapsed="false">
      <c r="A178" s="39" t="s">
        <v>332</v>
      </c>
      <c r="B178" s="40"/>
      <c r="C178" s="41" t="s">
        <v>333</v>
      </c>
      <c r="D178" s="42" t="n">
        <v>19.2</v>
      </c>
      <c r="E178" s="42" t="n">
        <v>16</v>
      </c>
      <c r="F178" s="40" t="s">
        <v>58</v>
      </c>
      <c r="G178" s="42" t="n">
        <f aca="false">D178*E178</f>
        <v>307.2</v>
      </c>
      <c r="H178" s="43" t="n">
        <v>0.21</v>
      </c>
    </row>
    <row r="179" customFormat="false" ht="10" hidden="false" customHeight="false" outlineLevel="0" collapsed="false">
      <c r="A179" s="39" t="s">
        <v>334</v>
      </c>
      <c r="B179" s="40"/>
      <c r="C179" s="41" t="s">
        <v>335</v>
      </c>
      <c r="D179" s="42" t="n">
        <v>8.4</v>
      </c>
      <c r="E179" s="42" t="n">
        <v>88</v>
      </c>
      <c r="F179" s="40" t="s">
        <v>58</v>
      </c>
      <c r="G179" s="42" t="n">
        <f aca="false">D179*E179</f>
        <v>739.2</v>
      </c>
      <c r="H179" s="43" t="n">
        <v>0.21</v>
      </c>
    </row>
    <row r="180" customFormat="false" ht="10" hidden="false" customHeight="false" outlineLevel="0" collapsed="false">
      <c r="A180" s="39" t="s">
        <v>336</v>
      </c>
      <c r="B180" s="40"/>
      <c r="C180" s="41" t="s">
        <v>337</v>
      </c>
      <c r="D180" s="42" t="n">
        <v>10.8</v>
      </c>
      <c r="E180" s="42" t="n">
        <v>25</v>
      </c>
      <c r="F180" s="40" t="s">
        <v>58</v>
      </c>
      <c r="G180" s="42" t="n">
        <f aca="false">D180*E180</f>
        <v>270</v>
      </c>
      <c r="H180" s="43" t="n">
        <v>0.21</v>
      </c>
    </row>
    <row r="181" customFormat="false" ht="10" hidden="false" customHeight="false" outlineLevel="0" collapsed="false">
      <c r="A181" s="39" t="s">
        <v>338</v>
      </c>
      <c r="B181" s="40"/>
      <c r="C181" s="41" t="s">
        <v>339</v>
      </c>
      <c r="D181" s="42" t="n">
        <v>11</v>
      </c>
      <c r="E181" s="42" t="n">
        <v>18</v>
      </c>
      <c r="F181" s="40" t="s">
        <v>58</v>
      </c>
      <c r="G181" s="42" t="n">
        <f aca="false">D181*E181</f>
        <v>198</v>
      </c>
      <c r="H181" s="43" t="n">
        <v>0.21</v>
      </c>
    </row>
    <row r="182" customFormat="false" ht="20" hidden="false" customHeight="false" outlineLevel="0" collapsed="false">
      <c r="A182" s="39" t="s">
        <v>340</v>
      </c>
      <c r="B182" s="40"/>
      <c r="C182" s="41" t="s">
        <v>341</v>
      </c>
      <c r="D182" s="42" t="n">
        <v>448</v>
      </c>
      <c r="E182" s="42" t="n">
        <v>7</v>
      </c>
      <c r="F182" s="40" t="s">
        <v>58</v>
      </c>
      <c r="G182" s="42" t="n">
        <f aca="false">D182*E182</f>
        <v>3136</v>
      </c>
      <c r="H182" s="43" t="n">
        <v>0.21</v>
      </c>
    </row>
    <row r="183" customFormat="false" ht="20" hidden="false" customHeight="false" outlineLevel="0" collapsed="false">
      <c r="A183" s="39" t="s">
        <v>342</v>
      </c>
      <c r="B183" s="40"/>
      <c r="C183" s="41" t="s">
        <v>343</v>
      </c>
      <c r="D183" s="42" t="n">
        <v>29</v>
      </c>
      <c r="E183" s="42" t="n">
        <v>70</v>
      </c>
      <c r="F183" s="40" t="s">
        <v>58</v>
      </c>
      <c r="G183" s="42" t="n">
        <f aca="false">D183*E183</f>
        <v>2030</v>
      </c>
      <c r="H183" s="43" t="n">
        <v>0.21</v>
      </c>
    </row>
    <row r="184" customFormat="false" ht="20" hidden="false" customHeight="false" outlineLevel="0" collapsed="false">
      <c r="A184" s="39" t="s">
        <v>344</v>
      </c>
      <c r="B184" s="40"/>
      <c r="C184" s="41" t="s">
        <v>345</v>
      </c>
      <c r="D184" s="42" t="n">
        <v>55</v>
      </c>
      <c r="E184" s="42" t="n">
        <v>104</v>
      </c>
      <c r="F184" s="40" t="s">
        <v>58</v>
      </c>
      <c r="G184" s="42" t="n">
        <f aca="false">D184*E184</f>
        <v>5720</v>
      </c>
      <c r="H184" s="43"/>
    </row>
    <row r="185" customFormat="false" ht="20" hidden="false" customHeight="false" outlineLevel="0" collapsed="false">
      <c r="A185" s="39" t="s">
        <v>346</v>
      </c>
      <c r="B185" s="40"/>
      <c r="C185" s="41" t="s">
        <v>347</v>
      </c>
      <c r="D185" s="42" t="n">
        <v>95</v>
      </c>
      <c r="E185" s="42" t="n">
        <v>55</v>
      </c>
      <c r="F185" s="40" t="s">
        <v>58</v>
      </c>
      <c r="G185" s="42" t="n">
        <f aca="false">D185*E185</f>
        <v>5225</v>
      </c>
      <c r="H185" s="43"/>
    </row>
    <row r="186" customFormat="false" ht="10" hidden="false" customHeight="false" outlineLevel="0" collapsed="false">
      <c r="A186" s="39" t="s">
        <v>348</v>
      </c>
      <c r="B186" s="40"/>
      <c r="C186" s="41" t="s">
        <v>349</v>
      </c>
      <c r="D186" s="42" t="n">
        <v>3</v>
      </c>
      <c r="E186" s="42" t="n">
        <v>90</v>
      </c>
      <c r="F186" s="40" t="s">
        <v>69</v>
      </c>
      <c r="G186" s="42" t="n">
        <f aca="false">D186*E186</f>
        <v>270</v>
      </c>
      <c r="H186" s="43" t="n">
        <v>0.21</v>
      </c>
    </row>
    <row r="187" customFormat="false" ht="20" hidden="false" customHeight="false" outlineLevel="0" collapsed="false">
      <c r="A187" s="39" t="s">
        <v>350</v>
      </c>
      <c r="B187" s="40"/>
      <c r="C187" s="41" t="s">
        <v>351</v>
      </c>
      <c r="D187" s="42" t="n">
        <v>75</v>
      </c>
      <c r="E187" s="42" t="n">
        <v>170</v>
      </c>
      <c r="F187" s="40" t="s">
        <v>69</v>
      </c>
      <c r="G187" s="42" t="n">
        <f aca="false">D187*E187</f>
        <v>12750</v>
      </c>
      <c r="H187" s="43" t="n">
        <v>0.21</v>
      </c>
    </row>
    <row r="188" customFormat="false" ht="10" hidden="false" customHeight="false" outlineLevel="0" collapsed="false">
      <c r="A188" s="39" t="s">
        <v>352</v>
      </c>
      <c r="B188" s="40"/>
      <c r="C188" s="41" t="s">
        <v>353</v>
      </c>
      <c r="D188" s="42" t="n">
        <v>24</v>
      </c>
      <c r="E188" s="42" t="n">
        <v>495</v>
      </c>
      <c r="F188" s="40" t="s">
        <v>69</v>
      </c>
      <c r="G188" s="42" t="n">
        <f aca="false">D188*E188</f>
        <v>11880</v>
      </c>
      <c r="H188" s="43" t="n">
        <v>0.21</v>
      </c>
    </row>
    <row r="189" customFormat="false" ht="10" hidden="false" customHeight="false" outlineLevel="0" collapsed="false">
      <c r="A189" s="39" t="s">
        <v>354</v>
      </c>
      <c r="B189" s="40"/>
      <c r="C189" s="41" t="s">
        <v>355</v>
      </c>
      <c r="D189" s="42" t="n">
        <v>14.5</v>
      </c>
      <c r="E189" s="42" t="n">
        <v>1960</v>
      </c>
      <c r="F189" s="40" t="s">
        <v>69</v>
      </c>
      <c r="G189" s="42" t="n">
        <f aca="false">D189*E189</f>
        <v>28420</v>
      </c>
      <c r="H189" s="43" t="n">
        <v>0.21</v>
      </c>
    </row>
    <row r="190" customFormat="false" ht="20" hidden="false" customHeight="false" outlineLevel="0" collapsed="false">
      <c r="A190" s="39" t="s">
        <v>356</v>
      </c>
      <c r="B190" s="40"/>
      <c r="C190" s="41" t="s">
        <v>171</v>
      </c>
      <c r="D190" s="42" t="n">
        <v>23</v>
      </c>
      <c r="E190" s="42" t="n">
        <v>650</v>
      </c>
      <c r="F190" s="40" t="s">
        <v>69</v>
      </c>
      <c r="G190" s="42" t="n">
        <f aca="false">D190*E190</f>
        <v>14950</v>
      </c>
      <c r="H190" s="43" t="n">
        <v>0.21</v>
      </c>
    </row>
    <row r="191" customFormat="false" ht="10" hidden="false" customHeight="false" outlineLevel="0" collapsed="false">
      <c r="A191" s="39" t="s">
        <v>357</v>
      </c>
      <c r="B191" s="40"/>
      <c r="C191" s="41" t="s">
        <v>358</v>
      </c>
      <c r="D191" s="42" t="n">
        <v>14.5</v>
      </c>
      <c r="E191" s="42" t="n">
        <v>865</v>
      </c>
      <c r="F191" s="40" t="s">
        <v>69</v>
      </c>
      <c r="G191" s="42" t="n">
        <f aca="false">D191*E191</f>
        <v>12542.5</v>
      </c>
      <c r="H191" s="43" t="n">
        <v>0.21</v>
      </c>
    </row>
    <row r="192" customFormat="false" ht="10" hidden="false" customHeight="false" outlineLevel="0" collapsed="false">
      <c r="A192" s="39" t="s">
        <v>359</v>
      </c>
      <c r="B192" s="40"/>
      <c r="C192" s="41" t="s">
        <v>360</v>
      </c>
      <c r="D192" s="42" t="n">
        <v>11</v>
      </c>
      <c r="E192" s="42" t="n">
        <v>1250</v>
      </c>
      <c r="F192" s="40" t="s">
        <v>69</v>
      </c>
      <c r="G192" s="42" t="n">
        <f aca="false">D192*E192</f>
        <v>13750</v>
      </c>
      <c r="H192" s="43" t="n">
        <v>0.21</v>
      </c>
    </row>
    <row r="193" customFormat="false" ht="10" hidden="false" customHeight="false" outlineLevel="0" collapsed="false">
      <c r="A193" s="39" t="s">
        <v>361</v>
      </c>
      <c r="B193" s="40"/>
      <c r="C193" s="41" t="s">
        <v>175</v>
      </c>
      <c r="D193" s="42" t="n">
        <v>250</v>
      </c>
      <c r="E193" s="42" t="n">
        <v>520</v>
      </c>
      <c r="F193" s="40" t="s">
        <v>69</v>
      </c>
      <c r="G193" s="42" t="n">
        <f aca="false">D193*E193</f>
        <v>130000</v>
      </c>
      <c r="H193" s="43" t="n">
        <v>0.21</v>
      </c>
    </row>
    <row r="194" customFormat="false" ht="20" hidden="false" customHeight="false" outlineLevel="0" collapsed="false">
      <c r="A194" s="39" t="s">
        <v>362</v>
      </c>
      <c r="B194" s="40"/>
      <c r="C194" s="41" t="s">
        <v>363</v>
      </c>
      <c r="D194" s="42" t="n">
        <v>1250</v>
      </c>
      <c r="E194" s="42" t="n">
        <v>13</v>
      </c>
      <c r="F194" s="40" t="s">
        <v>58</v>
      </c>
      <c r="G194" s="42" t="n">
        <f aca="false">D194*E194</f>
        <v>16250</v>
      </c>
      <c r="H194" s="43" t="n">
        <v>0.21</v>
      </c>
    </row>
    <row r="195" customFormat="false" ht="40" hidden="false" customHeight="false" outlineLevel="0" collapsed="false">
      <c r="A195" s="39" t="s">
        <v>364</v>
      </c>
      <c r="B195" s="40"/>
      <c r="C195" s="41" t="s">
        <v>365</v>
      </c>
      <c r="D195" s="42" t="n">
        <v>250</v>
      </c>
      <c r="E195" s="42" t="n">
        <v>33</v>
      </c>
      <c r="F195" s="40" t="s">
        <v>58</v>
      </c>
      <c r="G195" s="42" t="n">
        <f aca="false">D195*E195</f>
        <v>8250</v>
      </c>
      <c r="H195" s="43" t="n">
        <v>0.21</v>
      </c>
    </row>
    <row r="196" customFormat="false" ht="20" hidden="false" customHeight="false" outlineLevel="0" collapsed="false">
      <c r="A196" s="39" t="s">
        <v>366</v>
      </c>
      <c r="B196" s="40"/>
      <c r="C196" s="41" t="s">
        <v>367</v>
      </c>
      <c r="D196" s="42" t="n">
        <v>230</v>
      </c>
      <c r="E196" s="42" t="n">
        <v>33</v>
      </c>
      <c r="F196" s="40" t="s">
        <v>58</v>
      </c>
      <c r="G196" s="42" t="n">
        <f aca="false">D196*E196</f>
        <v>7590</v>
      </c>
      <c r="H196" s="43" t="n">
        <v>0.21</v>
      </c>
    </row>
    <row r="197" customFormat="false" ht="10" hidden="false" customHeight="false" outlineLevel="0" collapsed="false">
      <c r="A197" s="39" t="s">
        <v>368</v>
      </c>
      <c r="B197" s="40"/>
      <c r="C197" s="41" t="s">
        <v>182</v>
      </c>
      <c r="D197" s="42" t="n">
        <v>355</v>
      </c>
      <c r="E197" s="42" t="n">
        <v>13</v>
      </c>
      <c r="F197" s="40" t="s">
        <v>58</v>
      </c>
      <c r="G197" s="42" t="n">
        <f aca="false">D197*E197</f>
        <v>4615</v>
      </c>
      <c r="H197" s="43" t="n">
        <v>0.21</v>
      </c>
    </row>
    <row r="198" customFormat="false" ht="20" hidden="false" customHeight="false" outlineLevel="0" collapsed="false">
      <c r="A198" s="39" t="s">
        <v>369</v>
      </c>
      <c r="B198" s="40"/>
      <c r="C198" s="40" t="s">
        <v>370</v>
      </c>
      <c r="D198" s="42" t="n">
        <v>189.9</v>
      </c>
      <c r="E198" s="42" t="n">
        <v>13</v>
      </c>
      <c r="F198" s="40" t="s">
        <v>58</v>
      </c>
      <c r="G198" s="42" t="n">
        <f aca="false">D198*E198</f>
        <v>2468.7</v>
      </c>
      <c r="H198" s="43" t="n">
        <v>0.21</v>
      </c>
    </row>
    <row r="199" customFormat="false" ht="20" hidden="false" customHeight="false" outlineLevel="0" collapsed="false">
      <c r="A199" s="39" t="s">
        <v>371</v>
      </c>
      <c r="B199" s="40"/>
      <c r="C199" s="40" t="s">
        <v>372</v>
      </c>
      <c r="D199" s="42" t="n">
        <v>30000</v>
      </c>
      <c r="E199" s="42" t="n">
        <v>1</v>
      </c>
      <c r="F199" s="40" t="s">
        <v>104</v>
      </c>
      <c r="G199" s="42" t="n">
        <f aca="false">D199*E199</f>
        <v>30000</v>
      </c>
      <c r="H199" s="43" t="n">
        <v>0.21</v>
      </c>
    </row>
    <row r="200" customFormat="false" ht="10" hidden="false" customHeight="false" outlineLevel="0" collapsed="false">
      <c r="G200" s="26" t="n">
        <f aca="false">SUM(G121:G199)</f>
        <v>1566363.6</v>
      </c>
      <c r="H200" s="15"/>
    </row>
    <row r="201" customFormat="false" ht="11" hidden="false" customHeight="false" outlineLevel="0" collapsed="false">
      <c r="A201" s="46" t="s">
        <v>373</v>
      </c>
    </row>
    <row r="202" customFormat="false" ht="12.5" hidden="false" customHeight="false" outlineLevel="0" collapsed="false">
      <c r="A202" s="47"/>
      <c r="B202" s="47"/>
      <c r="C202" s="47"/>
      <c r="D202" s="47"/>
      <c r="E202" s="47"/>
      <c r="F202" s="47"/>
      <c r="G202" s="49" t="n">
        <f aca="false">G200</f>
        <v>1566363.6</v>
      </c>
      <c r="H202" s="47"/>
    </row>
    <row r="204" customFormat="false" ht="12" hidden="false" customHeight="false" outlineLevel="0" collapsed="false">
      <c r="A204" s="50"/>
    </row>
    <row r="205" customFormat="false" ht="12" hidden="false" customHeight="false" outlineLevel="0" collapsed="false">
      <c r="A205" s="51"/>
    </row>
    <row r="207" customFormat="false" ht="12" hidden="false" customHeight="false" outlineLevel="0" collapsed="false">
      <c r="A207" s="50"/>
    </row>
    <row r="208" customFormat="false" ht="12" hidden="false" customHeight="false" outlineLevel="0" collapsed="false">
      <c r="A208" s="51"/>
    </row>
    <row r="210" customFormat="false" ht="15.5" hidden="false" customHeight="false" outlineLevel="0" collapsed="false">
      <c r="A210" s="37" t="s">
        <v>374</v>
      </c>
      <c r="B210" s="37"/>
      <c r="C210" s="37"/>
      <c r="D210" s="37"/>
      <c r="E210" s="37"/>
      <c r="F210" s="37"/>
      <c r="G210" s="37"/>
      <c r="H210" s="37"/>
    </row>
    <row r="211" customFormat="false" ht="10" hidden="false" customHeight="false" outlineLevel="0" collapsed="false">
      <c r="A211" s="20" t="s">
        <v>49</v>
      </c>
      <c r="B211" s="38" t="s">
        <v>50</v>
      </c>
      <c r="C211" s="38" t="s">
        <v>17</v>
      </c>
      <c r="D211" s="20" t="s">
        <v>51</v>
      </c>
      <c r="E211" s="20" t="s">
        <v>52</v>
      </c>
      <c r="F211" s="38" t="s">
        <v>53</v>
      </c>
      <c r="G211" s="20" t="s">
        <v>54</v>
      </c>
      <c r="H211" s="20" t="s">
        <v>55</v>
      </c>
    </row>
    <row r="212" customFormat="false" ht="10" hidden="false" customHeight="false" outlineLevel="0" collapsed="false">
      <c r="A212" s="39" t="s">
        <v>219</v>
      </c>
      <c r="B212" s="40"/>
      <c r="C212" s="40" t="s">
        <v>375</v>
      </c>
      <c r="D212" s="42" t="n">
        <v>72000</v>
      </c>
      <c r="E212" s="42" t="n">
        <v>1</v>
      </c>
      <c r="F212" s="40" t="s">
        <v>58</v>
      </c>
      <c r="G212" s="42" t="n">
        <f aca="false">D212*E212</f>
        <v>72000</v>
      </c>
      <c r="H212" s="43" t="n">
        <v>0.21</v>
      </c>
    </row>
    <row r="213" customFormat="false" ht="10" hidden="false" customHeight="false" outlineLevel="0" collapsed="false">
      <c r="A213" s="39" t="s">
        <v>221</v>
      </c>
      <c r="B213" s="40"/>
      <c r="C213" s="40" t="s">
        <v>376</v>
      </c>
      <c r="D213" s="42" t="n">
        <v>63000</v>
      </c>
      <c r="E213" s="42" t="n">
        <v>1</v>
      </c>
      <c r="F213" s="40" t="s">
        <v>58</v>
      </c>
      <c r="G213" s="42" t="n">
        <f aca="false">D213*E213</f>
        <v>63000</v>
      </c>
      <c r="H213" s="43" t="n">
        <v>0.21</v>
      </c>
    </row>
    <row r="214" customFormat="false" ht="10" hidden="false" customHeight="false" outlineLevel="0" collapsed="false">
      <c r="A214" s="39" t="s">
        <v>223</v>
      </c>
      <c r="B214" s="40"/>
      <c r="C214" s="40" t="s">
        <v>377</v>
      </c>
      <c r="D214" s="42" t="n">
        <v>18250</v>
      </c>
      <c r="E214" s="42" t="n">
        <v>13</v>
      </c>
      <c r="F214" s="40" t="s">
        <v>58</v>
      </c>
      <c r="G214" s="42" t="n">
        <f aca="false">D214*E214</f>
        <v>237250</v>
      </c>
      <c r="H214" s="43" t="n">
        <v>0.21</v>
      </c>
    </row>
    <row r="215" customFormat="false" ht="10" hidden="false" customHeight="false" outlineLevel="0" collapsed="false">
      <c r="G215" s="26" t="n">
        <f aca="false">SUM(G212:G214)</f>
        <v>372250</v>
      </c>
      <c r="H215" s="15"/>
    </row>
    <row r="216" customFormat="false" ht="11" hidden="false" customHeight="false" outlineLevel="0" collapsed="false">
      <c r="A216" s="46" t="s">
        <v>378</v>
      </c>
    </row>
    <row r="217" customFormat="false" ht="12.5" hidden="false" customHeight="false" outlineLevel="0" collapsed="false">
      <c r="A217" s="47"/>
      <c r="B217" s="47"/>
      <c r="C217" s="47"/>
      <c r="D217" s="47"/>
      <c r="E217" s="47"/>
      <c r="F217" s="47"/>
      <c r="G217" s="49" t="n">
        <f aca="false">G215</f>
        <v>372250</v>
      </c>
      <c r="H217" s="47"/>
    </row>
    <row r="219" customFormat="false" ht="12" hidden="false" customHeight="false" outlineLevel="0" collapsed="false">
      <c r="A219" s="50"/>
    </row>
    <row r="220" customFormat="false" ht="12" hidden="false" customHeight="false" outlineLevel="0" collapsed="false">
      <c r="A220" s="51"/>
    </row>
    <row r="222" customFormat="false" ht="15.5" hidden="false" customHeight="false" outlineLevel="0" collapsed="false">
      <c r="A222" s="37" t="s">
        <v>379</v>
      </c>
      <c r="B222" s="37"/>
      <c r="C222" s="37"/>
      <c r="D222" s="37"/>
      <c r="E222" s="37"/>
      <c r="F222" s="37"/>
      <c r="G222" s="37"/>
      <c r="H222" s="37"/>
    </row>
    <row r="223" customFormat="false" ht="10" hidden="false" customHeight="false" outlineLevel="0" collapsed="false">
      <c r="A223" s="20" t="s">
        <v>49</v>
      </c>
      <c r="B223" s="38" t="s">
        <v>50</v>
      </c>
      <c r="C223" s="38" t="s">
        <v>17</v>
      </c>
      <c r="D223" s="20" t="s">
        <v>51</v>
      </c>
      <c r="E223" s="20" t="s">
        <v>52</v>
      </c>
      <c r="F223" s="38" t="s">
        <v>53</v>
      </c>
      <c r="G223" s="20" t="s">
        <v>54</v>
      </c>
      <c r="H223" s="20" t="s">
        <v>55</v>
      </c>
    </row>
    <row r="224" customFormat="false" ht="10" hidden="false" customHeight="false" outlineLevel="0" collapsed="false">
      <c r="A224" s="39" t="n">
        <v>1</v>
      </c>
      <c r="B224" s="40"/>
      <c r="C224" s="40" t="s">
        <v>380</v>
      </c>
      <c r="D224" s="42" t="n">
        <v>350</v>
      </c>
      <c r="E224" s="42" t="n">
        <v>80</v>
      </c>
      <c r="F224" s="40" t="s">
        <v>381</v>
      </c>
      <c r="G224" s="42" t="n">
        <f aca="false">D224*E224</f>
        <v>28000</v>
      </c>
      <c r="H224" s="43" t="n">
        <v>0.21</v>
      </c>
    </row>
    <row r="225" customFormat="false" ht="30" hidden="false" customHeight="false" outlineLevel="0" collapsed="false">
      <c r="A225" s="39" t="n">
        <v>2</v>
      </c>
      <c r="B225" s="40"/>
      <c r="C225" s="40" t="s">
        <v>382</v>
      </c>
      <c r="D225" s="42" t="n">
        <v>350</v>
      </c>
      <c r="E225" s="42" t="n">
        <v>70</v>
      </c>
      <c r="F225" s="40" t="s">
        <v>381</v>
      </c>
      <c r="G225" s="42" t="n">
        <f aca="false">D225*E225</f>
        <v>24500</v>
      </c>
      <c r="H225" s="43" t="n">
        <v>0.21</v>
      </c>
    </row>
    <row r="226" customFormat="false" ht="20" hidden="false" customHeight="false" outlineLevel="0" collapsed="false">
      <c r="A226" s="39" t="n">
        <v>3</v>
      </c>
      <c r="B226" s="40"/>
      <c r="C226" s="40" t="s">
        <v>383</v>
      </c>
      <c r="D226" s="42" t="n">
        <v>350</v>
      </c>
      <c r="E226" s="42" t="n">
        <v>21</v>
      </c>
      <c r="F226" s="40" t="s">
        <v>381</v>
      </c>
      <c r="G226" s="42" t="n">
        <f aca="false">D226*E226</f>
        <v>7350</v>
      </c>
      <c r="H226" s="43" t="n">
        <v>0.21</v>
      </c>
    </row>
    <row r="227" customFormat="false" ht="10" hidden="false" customHeight="false" outlineLevel="0" collapsed="false">
      <c r="A227" s="39" t="n">
        <v>4</v>
      </c>
      <c r="B227" s="40"/>
      <c r="C227" s="40" t="s">
        <v>384</v>
      </c>
      <c r="D227" s="42" t="n">
        <v>350</v>
      </c>
      <c r="E227" s="42" t="n">
        <v>15</v>
      </c>
      <c r="F227" s="40" t="s">
        <v>381</v>
      </c>
      <c r="G227" s="42" t="n">
        <f aca="false">D227*E227</f>
        <v>5250</v>
      </c>
      <c r="H227" s="43" t="n">
        <v>0.21</v>
      </c>
    </row>
    <row r="228" customFormat="false" ht="30" hidden="false" customHeight="false" outlineLevel="0" collapsed="false">
      <c r="A228" s="39" t="n">
        <v>5</v>
      </c>
      <c r="B228" s="40"/>
      <c r="C228" s="40" t="s">
        <v>385</v>
      </c>
      <c r="D228" s="42" t="n">
        <v>350</v>
      </c>
      <c r="E228" s="42" t="n">
        <v>15</v>
      </c>
      <c r="F228" s="40" t="s">
        <v>381</v>
      </c>
      <c r="G228" s="42" t="n">
        <f aca="false">D228*E228</f>
        <v>5250</v>
      </c>
      <c r="H228" s="43" t="n">
        <v>0.21</v>
      </c>
    </row>
    <row r="229" customFormat="false" ht="20" hidden="false" customHeight="false" outlineLevel="0" collapsed="false">
      <c r="A229" s="39" t="n">
        <v>6</v>
      </c>
      <c r="B229" s="40"/>
      <c r="C229" s="40" t="s">
        <v>386</v>
      </c>
      <c r="D229" s="42" t="n">
        <v>350</v>
      </c>
      <c r="E229" s="42" t="n">
        <v>30</v>
      </c>
      <c r="F229" s="40" t="s">
        <v>381</v>
      </c>
      <c r="G229" s="42" t="n">
        <f aca="false">D229*E229</f>
        <v>10500</v>
      </c>
      <c r="H229" s="43" t="n">
        <v>0.21</v>
      </c>
    </row>
    <row r="230" customFormat="false" ht="10" hidden="false" customHeight="false" outlineLevel="0" collapsed="false">
      <c r="A230" s="39" t="n">
        <v>7</v>
      </c>
      <c r="B230" s="40"/>
      <c r="C230" s="40" t="s">
        <v>387</v>
      </c>
      <c r="D230" s="42" t="n">
        <v>350</v>
      </c>
      <c r="E230" s="42" t="n">
        <v>16</v>
      </c>
      <c r="F230" s="40" t="s">
        <v>381</v>
      </c>
      <c r="G230" s="42" t="n">
        <f aca="false">D230*E230</f>
        <v>5600</v>
      </c>
      <c r="H230" s="43" t="n">
        <v>0.21</v>
      </c>
    </row>
    <row r="231" customFormat="false" ht="30" hidden="false" customHeight="false" outlineLevel="0" collapsed="false">
      <c r="A231" s="39" t="n">
        <v>8</v>
      </c>
      <c r="B231" s="40"/>
      <c r="C231" s="40" t="s">
        <v>388</v>
      </c>
      <c r="D231" s="42" t="n">
        <v>350</v>
      </c>
      <c r="E231" s="42" t="n">
        <v>45</v>
      </c>
      <c r="F231" s="40" t="s">
        <v>381</v>
      </c>
      <c r="G231" s="42" t="n">
        <f aca="false">D231*E231</f>
        <v>15750</v>
      </c>
      <c r="H231" s="43" t="n">
        <v>0.21</v>
      </c>
    </row>
    <row r="232" customFormat="false" ht="20" hidden="false" customHeight="false" outlineLevel="0" collapsed="false">
      <c r="A232" s="39" t="n">
        <v>9</v>
      </c>
      <c r="B232" s="40"/>
      <c r="C232" s="40" t="s">
        <v>389</v>
      </c>
      <c r="D232" s="42" t="n">
        <v>350</v>
      </c>
      <c r="E232" s="42" t="n">
        <v>35</v>
      </c>
      <c r="F232" s="40" t="s">
        <v>381</v>
      </c>
      <c r="G232" s="42" t="n">
        <f aca="false">D232*E232</f>
        <v>12250</v>
      </c>
      <c r="H232" s="43" t="n">
        <v>0.21</v>
      </c>
    </row>
    <row r="233" customFormat="false" ht="10" hidden="false" customHeight="false" outlineLevel="0" collapsed="false">
      <c r="A233" s="39" t="n">
        <v>10</v>
      </c>
      <c r="B233" s="40"/>
      <c r="C233" s="40" t="s">
        <v>390</v>
      </c>
      <c r="D233" s="42" t="n">
        <v>350</v>
      </c>
      <c r="E233" s="42" t="n">
        <v>15</v>
      </c>
      <c r="F233" s="40" t="s">
        <v>381</v>
      </c>
      <c r="G233" s="42" t="n">
        <f aca="false">D233*E233</f>
        <v>5250</v>
      </c>
      <c r="H233" s="43" t="n">
        <v>0.21</v>
      </c>
    </row>
    <row r="234" customFormat="false" ht="10" hidden="false" customHeight="false" outlineLevel="0" collapsed="false">
      <c r="G234" s="26" t="n">
        <f aca="false">SUM(G224:G233)</f>
        <v>119700</v>
      </c>
      <c r="H234" s="15"/>
    </row>
    <row r="235" customFormat="false" ht="11" hidden="false" customHeight="false" outlineLevel="0" collapsed="false">
      <c r="A235" s="46" t="s">
        <v>391</v>
      </c>
    </row>
    <row r="236" customFormat="false" ht="12.5" hidden="false" customHeight="false" outlineLevel="0" collapsed="false">
      <c r="A236" s="47"/>
      <c r="B236" s="47"/>
      <c r="C236" s="47"/>
      <c r="D236" s="47"/>
      <c r="E236" s="47"/>
      <c r="F236" s="47"/>
      <c r="G236" s="49" t="n">
        <f aca="false">G234</f>
        <v>119700</v>
      </c>
      <c r="H236" s="47"/>
    </row>
    <row r="238" customFormat="false" ht="12" hidden="false" customHeight="false" outlineLevel="0" collapsed="false">
      <c r="A238" s="50"/>
    </row>
    <row r="239" customFormat="false" ht="12" hidden="false" customHeight="false" outlineLevel="0" collapsed="false">
      <c r="A239" s="51"/>
    </row>
  </sheetData>
  <mergeCells count="1">
    <mergeCell ref="A1:H1"/>
  </mergeCells>
  <printOptions headings="false" gridLines="tru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7:24:56Z</dcterms:created>
  <dc:creator>Luboš T</dc:creator>
  <dc:description/>
  <dc:language>en-US</dc:language>
  <cp:lastModifiedBy>Uživatel systému Windows</cp:lastModifiedBy>
  <cp:lastPrinted>2019-04-11T17:25:51Z</cp:lastPrinted>
  <dcterms:modified xsi:type="dcterms:W3CDTF">2020-04-29T08:13:37Z</dcterms:modified>
  <cp:revision>0</cp:revision>
  <dc:subject/>
  <dc:title/>
</cp:coreProperties>
</file>